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9447015"/>
        <c:axId val="1908557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3197317"/>
        <c:axId val="22521507"/>
      </c:scatterChart>
      <c:valAx>
        <c:axId val="5944701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9085578"/>
        <c:crossesAt val="0"/>
        <c:crossBetween val="midCat"/>
      </c:valAx>
      <c:valAx>
        <c:axId val="1908557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9447015"/>
        <c:crossesAt val="0"/>
        <c:crossBetween val="midCat"/>
      </c:valAx>
      <c:valAx>
        <c:axId val="531973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521507"/>
        <c:crossBetween val="midCat"/>
      </c:valAx>
      <c:valAx>
        <c:axId val="2252150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319731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