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2495466"/>
        <c:axId val="938583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292961"/>
        <c:axId val="46175905"/>
      </c:scatterChart>
      <c:valAx>
        <c:axId val="9249546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3858397"/>
        <c:crossesAt val="0"/>
        <c:crossBetween val="midCat"/>
      </c:valAx>
      <c:valAx>
        <c:axId val="938583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2495466"/>
        <c:crossesAt val="0"/>
        <c:crossBetween val="midCat"/>
      </c:valAx>
      <c:valAx>
        <c:axId val="582929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175905"/>
        <c:crossBetween val="midCat"/>
      </c:valAx>
      <c:valAx>
        <c:axId val="4617590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2929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6930805"/>
        <c:axId val="1293915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085456"/>
        <c:axId val="27897423"/>
      </c:scatterChart>
      <c:valAx>
        <c:axId val="7693080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939155"/>
        <c:crossesAt val="0"/>
        <c:crossBetween val="midCat"/>
      </c:valAx>
      <c:valAx>
        <c:axId val="1293915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6930805"/>
        <c:crossesAt val="0"/>
        <c:crossBetween val="midCat"/>
      </c:valAx>
      <c:valAx>
        <c:axId val="290854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897423"/>
        <c:crossBetween val="midCat"/>
      </c:valAx>
      <c:valAx>
        <c:axId val="278974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08545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