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5584158"/>
        <c:axId val="2354525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5643536"/>
        <c:axId val="63837347"/>
      </c:scatterChart>
      <c:valAx>
        <c:axId val="4558415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545259"/>
        <c:crossesAt val="0"/>
        <c:crossBetween val="midCat"/>
      </c:valAx>
      <c:valAx>
        <c:axId val="2354525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584158"/>
        <c:crossesAt val="0"/>
        <c:crossBetween val="midCat"/>
      </c:valAx>
      <c:valAx>
        <c:axId val="656435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37347"/>
        <c:crossBetween val="midCat"/>
      </c:valAx>
      <c:valAx>
        <c:axId val="6383734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6435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