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9296532"/>
        <c:axId val="4893842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2736461"/>
        <c:axId val="3667462"/>
      </c:scatterChart>
      <c:valAx>
        <c:axId val="2929653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938429"/>
        <c:crossesAt val="0"/>
        <c:crossBetween val="midCat"/>
      </c:valAx>
      <c:valAx>
        <c:axId val="4893842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9296532"/>
        <c:crossesAt val="0"/>
        <c:crossBetween val="midCat"/>
      </c:valAx>
      <c:valAx>
        <c:axId val="127364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67462"/>
        <c:crossBetween val="midCat"/>
      </c:valAx>
      <c:valAx>
        <c:axId val="366746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273646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7738155"/>
        <c:axId val="1562996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1958038"/>
        <c:axId val="24307821"/>
      </c:scatterChart>
      <c:valAx>
        <c:axId val="2773815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5629963"/>
        <c:crossesAt val="0"/>
        <c:crossBetween val="midCat"/>
      </c:valAx>
      <c:valAx>
        <c:axId val="1562996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7738155"/>
        <c:crossesAt val="0"/>
        <c:crossBetween val="midCat"/>
      </c:valAx>
      <c:valAx>
        <c:axId val="619580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307821"/>
        <c:crossBetween val="midCat"/>
      </c:valAx>
      <c:valAx>
        <c:axId val="2430782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195803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