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57625"/>
        <c:axId val="88324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376060"/>
        <c:axId val="27162643"/>
      </c:scatterChart>
      <c:valAx>
        <c:axId val="61576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32494"/>
        <c:crossesAt val="0"/>
        <c:crossBetween val="midCat"/>
      </c:valAx>
      <c:valAx>
        <c:axId val="88324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57625"/>
        <c:crossesAt val="0"/>
        <c:crossBetween val="midCat"/>
      </c:valAx>
      <c:valAx>
        <c:axId val="64376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62643"/>
        <c:crossBetween val="midCat"/>
      </c:valAx>
      <c:valAx>
        <c:axId val="271626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3760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