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50494"/>
        <c:axId val="16133544"/>
      </c:scatterChart>
      <c:valAx>
        <c:axId val="37550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544"/>
        <c:crossBetween val="midCat"/>
      </c:valAx>
      <c:valAx>
        <c:axId val="16133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26591"/>
        <c:axId val="58316820"/>
      </c:scatterChart>
      <c:valAx>
        <c:axId val="1702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820"/>
        <c:crossesAt val="0"/>
        <c:crossBetween val="midCat"/>
      </c:valAx>
      <c:valAx>
        <c:axId val="583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