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96089"/>
        <c:axId val="21505180"/>
      </c:scatterChart>
      <c:valAx>
        <c:axId val="62096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80"/>
        <c:crossBetween val="midCat"/>
      </c:valAx>
      <c:valAx>
        <c:axId val="21505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13940"/>
        <c:axId val="39357568"/>
      </c:scatterChart>
      <c:valAx>
        <c:axId val="490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68"/>
        <c:crossesAt val="0"/>
        <c:crossBetween val="midCat"/>
      </c:valAx>
      <c:valAx>
        <c:axId val="393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