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9121585"/>
        <c:axId val="56370351"/>
      </c:scatterChart>
      <c:valAx>
        <c:axId val="39121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0351"/>
        <c:crossesAt val="0"/>
        <c:crossBetween val="midCat"/>
      </c:valAx>
      <c:valAx>
        <c:axId val="5637035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158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5520864"/>
        <c:axId val="56990187"/>
      </c:scatterChart>
      <c:valAx>
        <c:axId val="655208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0187"/>
        <c:crossesAt val="0"/>
        <c:crossBetween val="midCat"/>
      </c:valAx>
      <c:valAx>
        <c:axId val="5699018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08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1970231"/>
        <c:axId val="94747565"/>
      </c:scatterChart>
      <c:valAx>
        <c:axId val="6197023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7565"/>
        <c:crossesAt val="0"/>
        <c:crossBetween val="midCat"/>
        <c:majorUnit val="10"/>
      </c:valAx>
      <c:valAx>
        <c:axId val="9474756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02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574723"/>
        <c:axId val="84908404"/>
      </c:scatterChart>
      <c:valAx>
        <c:axId val="357472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8404"/>
        <c:crossesAt val="0"/>
        <c:crossBetween val="midCat"/>
      </c:valAx>
      <c:valAx>
        <c:axId val="8490840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7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1454683"/>
        <c:axId val="24595268"/>
      </c:scatterChart>
      <c:valAx>
        <c:axId val="6145468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5268"/>
        <c:crossesAt val="0"/>
        <c:crossBetween val="midCat"/>
      </c:valAx>
      <c:valAx>
        <c:axId val="2459526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46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