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27073"/>
        <c:axId val="50406363"/>
      </c:barChart>
      <c:catAx>
        <c:axId val="20127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06363"/>
        <c:auto val="1"/>
        <c:lblAlgn val="ctr"/>
        <c:lblOffset val="100"/>
        <c:noMultiLvlLbl val="0"/>
      </c:catAx>
      <c:valAx>
        <c:axId val="50406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27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33047"/>
        <c:axId val="27105561"/>
      </c:scatterChart>
      <c:valAx>
        <c:axId val="1333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561"/>
        <c:crossesAt val="0"/>
        <c:crossBetween val="midCat"/>
      </c:valAx>
      <c:valAx>
        <c:axId val="271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