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562307"/>
        <c:axId val="11826612"/>
      </c:scatterChart>
      <c:valAx>
        <c:axId val="9562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1826612"/>
        <c:crossesAt val="0"/>
        <c:crossBetween val="midCat"/>
      </c:valAx>
      <c:valAx>
        <c:axId val="118266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5623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