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28627"/>
        <c:axId val="16962967"/>
      </c:barChart>
      <c:catAx>
        <c:axId val="37286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962967"/>
        <c:crossesAt val="0"/>
        <c:auto val="1"/>
        <c:lblAlgn val="ctr"/>
        <c:lblOffset val="100"/>
        <c:noMultiLvlLbl val="0"/>
      </c:catAx>
      <c:valAx>
        <c:axId val="1696296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286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238834"/>
        <c:axId val="26402651"/>
      </c:barChart>
      <c:catAx>
        <c:axId val="82388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402651"/>
        <c:crossesAt val="0"/>
        <c:auto val="1"/>
        <c:lblAlgn val="ctr"/>
        <c:lblOffset val="100"/>
        <c:noMultiLvlLbl val="0"/>
      </c:catAx>
      <c:valAx>
        <c:axId val="2640265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2388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