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31471"/>
        <c:axId val="45331349"/>
      </c:lineChart>
      <c:catAx>
        <c:axId val="83131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349"/>
        <c:crossesAt val="0"/>
        <c:auto val="1"/>
        <c:lblAlgn val="ctr"/>
        <c:lblOffset val="100"/>
        <c:noMultiLvlLbl val="0"/>
      </c:catAx>
      <c:valAx>
        <c:axId val="4533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4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07735"/>
        <c:axId val="27969484"/>
      </c:lineChart>
      <c:catAx>
        <c:axId val="42507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484"/>
        <c:crossesAt val="0"/>
        <c:auto val="1"/>
        <c:lblAlgn val="ctr"/>
        <c:lblOffset val="100"/>
        <c:noMultiLvlLbl val="0"/>
      </c:catAx>
      <c:valAx>
        <c:axId val="2796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7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943026"/>
        <c:axId val="58693822"/>
      </c:lineChart>
      <c:catAx>
        <c:axId val="36943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822"/>
        <c:crossesAt val="0"/>
        <c:auto val="1"/>
        <c:lblAlgn val="ctr"/>
        <c:lblOffset val="100"/>
        <c:noMultiLvlLbl val="0"/>
      </c:catAx>
      <c:valAx>
        <c:axId val="586938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0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149928"/>
        <c:axId val="28789083"/>
      </c:scatterChart>
      <c:valAx>
        <c:axId val="89149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083"/>
        <c:crossesAt val="0"/>
        <c:crossBetween val="midCat"/>
      </c:valAx>
      <c:valAx>
        <c:axId val="287890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99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249576"/>
        <c:axId val="40029406"/>
      </c:scatterChart>
      <c:valAx>
        <c:axId val="50249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406"/>
        <c:crossesAt val="0"/>
        <c:crossBetween val="midCat"/>
      </c:valAx>
      <c:valAx>
        <c:axId val="4002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95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