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0712"/>
        <c:axId val="74634268"/>
      </c:barChart>
      <c:catAx>
        <c:axId val="553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268"/>
        <c:auto val="1"/>
        <c:lblAlgn val="ctr"/>
        <c:lblOffset val="100"/>
        <c:noMultiLvlLbl val="0"/>
      </c:catAx>
      <c:valAx>
        <c:axId val="746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93690"/>
        <c:axId val="77474095"/>
      </c:barChart>
      <c:catAx>
        <c:axId val="190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095"/>
        <c:auto val="1"/>
        <c:lblAlgn val="ctr"/>
        <c:lblOffset val="100"/>
        <c:noMultiLvlLbl val="0"/>
      </c:catAx>
      <c:valAx>
        <c:axId val="774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50982"/>
        <c:axId val="27498334"/>
      </c:barChart>
      <c:catAx>
        <c:axId val="472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8334"/>
        <c:auto val="1"/>
        <c:lblAlgn val="ctr"/>
        <c:lblOffset val="100"/>
        <c:noMultiLvlLbl val="0"/>
      </c:catAx>
      <c:valAx>
        <c:axId val="2749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97391"/>
        <c:axId val="1478646"/>
      </c:barChart>
      <c:catAx>
        <c:axId val="4699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46"/>
        <c:auto val="1"/>
        <c:lblAlgn val="ctr"/>
        <c:lblOffset val="100"/>
        <c:noMultiLvlLbl val="0"/>
      </c:catAx>
      <c:valAx>
        <c:axId val="14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39932"/>
        <c:axId val="5959704"/>
      </c:barChart>
      <c:catAx>
        <c:axId val="6803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04"/>
        <c:auto val="1"/>
        <c:lblAlgn val="ctr"/>
        <c:lblOffset val="100"/>
        <c:noMultiLvlLbl val="0"/>
      </c:catAx>
      <c:valAx>
        <c:axId val="59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71288"/>
        <c:axId val="33910749"/>
      </c:barChart>
      <c:catAx>
        <c:axId val="2697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749"/>
        <c:auto val="1"/>
        <c:lblAlgn val="ctr"/>
        <c:lblOffset val="100"/>
        <c:noMultiLvlLbl val="0"/>
      </c:catAx>
      <c:valAx>
        <c:axId val="3391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62829"/>
        <c:axId val="73748477"/>
      </c:barChart>
      <c:catAx>
        <c:axId val="5906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477"/>
        <c:auto val="1"/>
        <c:lblAlgn val="ctr"/>
        <c:lblOffset val="100"/>
        <c:noMultiLvlLbl val="0"/>
      </c:catAx>
      <c:valAx>
        <c:axId val="737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8069"/>
        <c:axId val="99219945"/>
      </c:barChart>
      <c:catAx>
        <c:axId val="847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945"/>
        <c:auto val="1"/>
        <c:lblAlgn val="ctr"/>
        <c:lblOffset val="100"/>
        <c:noMultiLvlLbl val="0"/>
      </c:catAx>
      <c:valAx>
        <c:axId val="992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45612"/>
        <c:axId val="49472663"/>
      </c:barChart>
      <c:catAx>
        <c:axId val="6404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663"/>
        <c:auto val="1"/>
        <c:lblAlgn val="ctr"/>
        <c:lblOffset val="100"/>
        <c:noMultiLvlLbl val="0"/>
      </c:catAx>
      <c:valAx>
        <c:axId val="494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4809"/>
        <c:axId val="66033952"/>
      </c:barChart>
      <c:catAx>
        <c:axId val="959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952"/>
        <c:auto val="1"/>
        <c:lblAlgn val="ctr"/>
        <c:lblOffset val="100"/>
        <c:noMultiLvlLbl val="0"/>
      </c:catAx>
      <c:valAx>
        <c:axId val="6603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88902"/>
        <c:axId val="53781079"/>
      </c:barChart>
      <c:catAx>
        <c:axId val="8798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079"/>
        <c:auto val="1"/>
        <c:lblAlgn val="ctr"/>
        <c:lblOffset val="100"/>
        <c:noMultiLvlLbl val="0"/>
      </c:catAx>
      <c:valAx>
        <c:axId val="537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41898"/>
        <c:axId val="88397664"/>
      </c:barChart>
      <c:catAx>
        <c:axId val="104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664"/>
        <c:auto val="1"/>
        <c:lblAlgn val="ctr"/>
        <c:lblOffset val="100"/>
        <c:noMultiLvlLbl val="0"/>
      </c:catAx>
      <c:valAx>
        <c:axId val="883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87648"/>
        <c:axId val="91107758"/>
      </c:barChart>
      <c:catAx>
        <c:axId val="210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758"/>
        <c:auto val="1"/>
        <c:lblAlgn val="ctr"/>
        <c:lblOffset val="100"/>
        <c:noMultiLvlLbl val="0"/>
      </c:catAx>
      <c:valAx>
        <c:axId val="911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84491"/>
        <c:axId val="26044561"/>
      </c:barChart>
      <c:catAx>
        <c:axId val="3148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561"/>
        <c:auto val="1"/>
        <c:lblAlgn val="ctr"/>
        <c:lblOffset val="100"/>
        <c:noMultiLvlLbl val="0"/>
      </c:catAx>
      <c:valAx>
        <c:axId val="260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20969"/>
        <c:axId val="17275208"/>
      </c:barChart>
      <c:catAx>
        <c:axId val="604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208"/>
        <c:auto val="1"/>
        <c:lblAlgn val="ctr"/>
        <c:lblOffset val="100"/>
        <c:noMultiLvlLbl val="0"/>
      </c:catAx>
      <c:valAx>
        <c:axId val="172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43831"/>
        <c:axId val="27038352"/>
      </c:barChart>
      <c:catAx>
        <c:axId val="769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352"/>
        <c:auto val="1"/>
        <c:lblAlgn val="ctr"/>
        <c:lblOffset val="100"/>
        <c:noMultiLvlLbl val="0"/>
      </c:catAx>
      <c:valAx>
        <c:axId val="270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06623"/>
        <c:axId val="19793322"/>
      </c:barChart>
      <c:catAx>
        <c:axId val="5860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22"/>
        <c:auto val="1"/>
        <c:lblAlgn val="ctr"/>
        <c:lblOffset val="100"/>
        <c:noMultiLvlLbl val="0"/>
      </c:catAx>
      <c:valAx>
        <c:axId val="1979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9602"/>
        <c:axId val="79775768"/>
      </c:barChart>
      <c:catAx>
        <c:axId val="158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768"/>
        <c:auto val="1"/>
        <c:lblAlgn val="ctr"/>
        <c:lblOffset val="100"/>
        <c:noMultiLvlLbl val="0"/>
      </c:catAx>
      <c:valAx>
        <c:axId val="797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