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33222"/>
        <c:axId val="5024890"/>
      </c:scatterChart>
      <c:valAx>
        <c:axId val="7283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90"/>
        <c:crossesAt val="0"/>
        <c:crossBetween val="midCat"/>
      </c:valAx>
      <c:valAx>
        <c:axId val="502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47715"/>
        <c:axId val="81129496"/>
      </c:scatterChart>
      <c:valAx>
        <c:axId val="9374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496"/>
        <c:crossesAt val="0"/>
        <c:crossBetween val="midCat"/>
      </c:valAx>
      <c:valAx>
        <c:axId val="81129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83232"/>
        <c:axId val="40370067"/>
      </c:scatterChart>
      <c:valAx>
        <c:axId val="8478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067"/>
        <c:crossesAt val="0"/>
        <c:crossBetween val="midCat"/>
      </c:valAx>
      <c:valAx>
        <c:axId val="4037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17942"/>
        <c:axId val="29359606"/>
      </c:scatterChart>
      <c:valAx>
        <c:axId val="9621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606"/>
        <c:crossesAt val="0"/>
        <c:crossBetween val="midCat"/>
      </c:valAx>
      <c:valAx>
        <c:axId val="2935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