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757"/>
        <c:axId val="75689458"/>
      </c:scatterChart>
      <c:valAx>
        <c:axId val="5927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458"/>
        <c:crossBetween val="midCat"/>
      </c:valAx>
      <c:valAx>
        <c:axId val="756894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66899"/>
        <c:axId val="65786985"/>
      </c:scatterChart>
      <c:valAx>
        <c:axId val="6186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985"/>
        <c:crossesAt val="0"/>
        <c:crossBetween val="midCat"/>
      </c:valAx>
      <c:valAx>
        <c:axId val="6578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