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546518"/>
        <c:axId val="50465310"/>
      </c:scatterChart>
      <c:valAx>
        <c:axId val="93546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310"/>
        <c:crossBetween val="midCat"/>
      </c:valAx>
      <c:valAx>
        <c:axId val="504653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45100"/>
        <c:axId val="3761520"/>
      </c:scatterChart>
      <c:valAx>
        <c:axId val="1674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20"/>
        <c:crossesAt val="0"/>
        <c:crossBetween val="midCat"/>
      </c:valAx>
      <c:valAx>
        <c:axId val="37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