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852299"/>
        <c:axId val="69921688"/>
      </c:scatterChart>
      <c:valAx>
        <c:axId val="4685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688"/>
        <c:crossesAt val="0"/>
        <c:crossBetween val="midCat"/>
      </c:valAx>
      <c:valAx>
        <c:axId val="699216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2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396144"/>
        <c:axId val="83529808"/>
      </c:scatterChart>
      <c:valAx>
        <c:axId val="5239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808"/>
        <c:crossesAt val="0"/>
        <c:crossBetween val="midCat"/>
      </c:valAx>
      <c:valAx>
        <c:axId val="835298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002824"/>
        <c:axId val="44097611"/>
      </c:scatterChart>
      <c:valAx>
        <c:axId val="580028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611"/>
        <c:crossesAt val="0"/>
        <c:crossBetween val="midCat"/>
        <c:majorUnit val="10"/>
      </c:valAx>
      <c:valAx>
        <c:axId val="440976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971240"/>
        <c:axId val="39301121"/>
      </c:scatterChart>
      <c:valAx>
        <c:axId val="419712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121"/>
        <c:crossesAt val="0"/>
        <c:crossBetween val="midCat"/>
      </c:valAx>
      <c:valAx>
        <c:axId val="393011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971467"/>
        <c:axId val="10993643"/>
      </c:scatterChart>
      <c:valAx>
        <c:axId val="259714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643"/>
        <c:crossesAt val="0"/>
        <c:crossBetween val="midCat"/>
      </c:valAx>
      <c:valAx>
        <c:axId val="109936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