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565378"/>
        <c:axId val="77236377"/>
      </c:barChart>
      <c:catAx>
        <c:axId val="90565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36377"/>
        <c:auto val="1"/>
        <c:lblAlgn val="ctr"/>
        <c:lblOffset val="100"/>
        <c:noMultiLvlLbl val="0"/>
      </c:catAx>
      <c:valAx>
        <c:axId val="77236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653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11551"/>
        <c:axId val="20804615"/>
      </c:scatterChart>
      <c:valAx>
        <c:axId val="5641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615"/>
        <c:crossesAt val="0"/>
        <c:crossBetween val="midCat"/>
      </c:valAx>
      <c:valAx>
        <c:axId val="2080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