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4548"/>
        <c:axId val="83765575"/>
      </c:lineChart>
      <c:catAx>
        <c:axId val="99104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765575"/>
        <c:crossesAt val="0"/>
        <c:auto val="1"/>
        <c:lblAlgn val="ctr"/>
        <c:lblOffset val="100"/>
        <c:noMultiLvlLbl val="0"/>
      </c:catAx>
      <c:valAx>
        <c:axId val="83765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104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9892"/>
        <c:axId val="21933940"/>
      </c:lineChart>
      <c:catAx>
        <c:axId val="23079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933940"/>
        <c:crossesAt val="0"/>
        <c:auto val="1"/>
        <c:lblAlgn val="ctr"/>
        <c:lblOffset val="100"/>
        <c:noMultiLvlLbl val="0"/>
      </c:catAx>
      <c:valAx>
        <c:axId val="21933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079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