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917229"/>
        <c:axId val="80886367"/>
      </c:barChart>
      <c:catAx>
        <c:axId val="35917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86367"/>
        <c:crossesAt val="0"/>
        <c:auto val="1"/>
        <c:lblAlgn val="ctr"/>
        <c:lblOffset val="100"/>
        <c:noMultiLvlLbl val="0"/>
      </c:catAx>
      <c:valAx>
        <c:axId val="8088636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172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892986"/>
        <c:axId val="53398772"/>
      </c:barChart>
      <c:catAx>
        <c:axId val="68892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98772"/>
        <c:crossesAt val="0"/>
        <c:auto val="1"/>
        <c:lblAlgn val="ctr"/>
        <c:lblOffset val="100"/>
        <c:noMultiLvlLbl val="0"/>
      </c:catAx>
      <c:valAx>
        <c:axId val="533987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929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051620"/>
        <c:axId val="2216932"/>
      </c:barChart>
      <c:catAx>
        <c:axId val="55051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6932"/>
        <c:crossesAt val="0"/>
        <c:auto val="1"/>
        <c:lblAlgn val="ctr"/>
        <c:lblOffset val="100"/>
        <c:noMultiLvlLbl val="0"/>
      </c:catAx>
      <c:valAx>
        <c:axId val="22169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516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232113"/>
        <c:axId val="58060875"/>
      </c:barChart>
      <c:catAx>
        <c:axId val="36232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60875"/>
        <c:crossesAt val="0"/>
        <c:auto val="1"/>
        <c:lblAlgn val="ctr"/>
        <c:lblOffset val="100"/>
        <c:noMultiLvlLbl val="0"/>
      </c:catAx>
      <c:valAx>
        <c:axId val="580608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321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089616"/>
        <c:axId val="44262450"/>
      </c:barChart>
      <c:catAx>
        <c:axId val="52089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62450"/>
        <c:crossesAt val="0"/>
        <c:auto val="1"/>
        <c:lblAlgn val="ctr"/>
        <c:lblOffset val="100"/>
        <c:noMultiLvlLbl val="0"/>
      </c:catAx>
      <c:valAx>
        <c:axId val="4426245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896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122982"/>
        <c:axId val="93121260"/>
      </c:barChart>
      <c:catAx>
        <c:axId val="28122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21260"/>
        <c:crossesAt val="0"/>
        <c:auto val="1"/>
        <c:lblAlgn val="ctr"/>
        <c:lblOffset val="100"/>
        <c:noMultiLvlLbl val="0"/>
      </c:catAx>
      <c:valAx>
        <c:axId val="931212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229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4539603"/>
        <c:axId val="49508476"/>
      </c:barChart>
      <c:catAx>
        <c:axId val="1453960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508476"/>
        <c:crossesAt val="0"/>
        <c:auto val="1"/>
        <c:lblAlgn val="ctr"/>
        <c:lblOffset val="100"/>
        <c:noMultiLvlLbl val="0"/>
      </c:catAx>
      <c:valAx>
        <c:axId val="4950847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396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