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859022"/>
        <c:axId val="91997885"/>
      </c:scatterChart>
      <c:valAx>
        <c:axId val="76859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7885"/>
        <c:crossesAt val="0"/>
        <c:crossBetween val="midCat"/>
      </c:valAx>
      <c:valAx>
        <c:axId val="91997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9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080319"/>
        <c:axId val="27645018"/>
      </c:scatterChart>
      <c:valAx>
        <c:axId val="13080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5018"/>
        <c:crossesAt val="0"/>
        <c:crossBetween val="midCat"/>
      </c:valAx>
      <c:valAx>
        <c:axId val="27645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0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229310"/>
        <c:axId val="24133580"/>
      </c:scatterChart>
      <c:valAx>
        <c:axId val="72229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3580"/>
        <c:crossesAt val="0"/>
        <c:crossBetween val="midCat"/>
      </c:valAx>
      <c:valAx>
        <c:axId val="24133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9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076524"/>
        <c:axId val="34151732"/>
      </c:scatterChart>
      <c:valAx>
        <c:axId val="78076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1732"/>
        <c:crossesAt val="0"/>
        <c:crossBetween val="midCat"/>
      </c:valAx>
      <c:valAx>
        <c:axId val="34151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6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