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522"/>
        <c:axId val="9658262"/>
      </c:barChart>
      <c:catAx>
        <c:axId val="43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2"/>
        <c:auto val="1"/>
        <c:lblAlgn val="ctr"/>
        <c:lblOffset val="100"/>
        <c:noMultiLvlLbl val="0"/>
      </c:catAx>
      <c:valAx>
        <c:axId val="96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61420"/>
        <c:axId val="45079509"/>
      </c:barChart>
      <c:catAx>
        <c:axId val="767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509"/>
        <c:auto val="1"/>
        <c:lblAlgn val="ctr"/>
        <c:lblOffset val="100"/>
        <c:noMultiLvlLbl val="0"/>
      </c:catAx>
      <c:valAx>
        <c:axId val="450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45887"/>
        <c:axId val="74805425"/>
      </c:barChart>
      <c:catAx>
        <c:axId val="3684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425"/>
        <c:auto val="1"/>
        <c:lblAlgn val="ctr"/>
        <c:lblOffset val="100"/>
        <c:noMultiLvlLbl val="0"/>
      </c:catAx>
      <c:valAx>
        <c:axId val="748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39542"/>
        <c:axId val="25744942"/>
      </c:barChart>
      <c:catAx>
        <c:axId val="156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942"/>
        <c:auto val="1"/>
        <c:lblAlgn val="ctr"/>
        <c:lblOffset val="100"/>
        <c:noMultiLvlLbl val="0"/>
      </c:catAx>
      <c:valAx>
        <c:axId val="257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39177"/>
        <c:axId val="79036610"/>
      </c:barChart>
      <c:catAx>
        <c:axId val="159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10"/>
        <c:auto val="1"/>
        <c:lblAlgn val="ctr"/>
        <c:lblOffset val="100"/>
        <c:noMultiLvlLbl val="0"/>
      </c:catAx>
      <c:valAx>
        <c:axId val="790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89368"/>
        <c:axId val="92680060"/>
      </c:barChart>
      <c:catAx>
        <c:axId val="150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060"/>
        <c:auto val="1"/>
        <c:lblAlgn val="ctr"/>
        <c:lblOffset val="100"/>
        <c:noMultiLvlLbl val="0"/>
      </c:catAx>
      <c:valAx>
        <c:axId val="926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1385"/>
        <c:axId val="40659309"/>
      </c:barChart>
      <c:catAx>
        <c:axId val="435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09"/>
        <c:auto val="1"/>
        <c:lblAlgn val="ctr"/>
        <c:lblOffset val="100"/>
        <c:noMultiLvlLbl val="0"/>
      </c:catAx>
      <c:valAx>
        <c:axId val="406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0517"/>
        <c:axId val="42919564"/>
      </c:barChart>
      <c:catAx>
        <c:axId val="813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564"/>
        <c:auto val="1"/>
        <c:lblAlgn val="ctr"/>
        <c:lblOffset val="100"/>
        <c:noMultiLvlLbl val="0"/>
      </c:catAx>
      <c:valAx>
        <c:axId val="429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17614"/>
        <c:axId val="5356253"/>
      </c:barChart>
      <c:catAx>
        <c:axId val="5981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3"/>
        <c:auto val="1"/>
        <c:lblAlgn val="ctr"/>
        <c:lblOffset val="100"/>
        <c:noMultiLvlLbl val="0"/>
      </c:catAx>
      <c:valAx>
        <c:axId val="53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4238"/>
        <c:axId val="21883329"/>
      </c:barChart>
      <c:catAx>
        <c:axId val="662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29"/>
        <c:auto val="1"/>
        <c:lblAlgn val="ctr"/>
        <c:lblOffset val="100"/>
        <c:noMultiLvlLbl val="0"/>
      </c:catAx>
      <c:valAx>
        <c:axId val="218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9308"/>
        <c:axId val="2503417"/>
      </c:barChart>
      <c:catAx>
        <c:axId val="361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7"/>
        <c:auto val="1"/>
        <c:lblAlgn val="ctr"/>
        <c:lblOffset val="100"/>
        <c:noMultiLvlLbl val="0"/>
      </c:catAx>
      <c:valAx>
        <c:axId val="25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9537"/>
        <c:axId val="24853169"/>
      </c:barChart>
      <c:catAx>
        <c:axId val="494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69"/>
        <c:auto val="1"/>
        <c:lblAlgn val="ctr"/>
        <c:lblOffset val="100"/>
        <c:noMultiLvlLbl val="0"/>
      </c:catAx>
      <c:valAx>
        <c:axId val="248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9544"/>
        <c:axId val="45911974"/>
      </c:barChart>
      <c:catAx>
        <c:axId val="901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74"/>
        <c:auto val="1"/>
        <c:lblAlgn val="ctr"/>
        <c:lblOffset val="100"/>
        <c:noMultiLvlLbl val="0"/>
      </c:catAx>
      <c:valAx>
        <c:axId val="45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7218"/>
        <c:axId val="91773833"/>
      </c:barChart>
      <c:catAx>
        <c:axId val="755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33"/>
        <c:auto val="1"/>
        <c:lblAlgn val="ctr"/>
        <c:lblOffset val="100"/>
        <c:noMultiLvlLbl val="0"/>
      </c:catAx>
      <c:valAx>
        <c:axId val="917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24925"/>
        <c:axId val="72885963"/>
      </c:barChart>
      <c:catAx>
        <c:axId val="643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63"/>
        <c:auto val="1"/>
        <c:lblAlgn val="ctr"/>
        <c:lblOffset val="100"/>
        <c:noMultiLvlLbl val="0"/>
      </c:catAx>
      <c:valAx>
        <c:axId val="728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3050"/>
        <c:axId val="65331214"/>
      </c:barChart>
      <c:catAx>
        <c:axId val="738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214"/>
        <c:auto val="1"/>
        <c:lblAlgn val="ctr"/>
        <c:lblOffset val="100"/>
        <c:noMultiLvlLbl val="0"/>
      </c:catAx>
      <c:valAx>
        <c:axId val="653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5388"/>
        <c:axId val="70858960"/>
      </c:barChart>
      <c:catAx>
        <c:axId val="526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60"/>
        <c:auto val="1"/>
        <c:lblAlgn val="ctr"/>
        <c:lblOffset val="100"/>
        <c:noMultiLvlLbl val="0"/>
      </c:catAx>
      <c:valAx>
        <c:axId val="708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8392"/>
        <c:axId val="41051745"/>
      </c:barChart>
      <c:catAx>
        <c:axId val="261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45"/>
        <c:auto val="1"/>
        <c:lblAlgn val="ctr"/>
        <c:lblOffset val="100"/>
        <c:noMultiLvlLbl val="0"/>
      </c:catAx>
      <c:valAx>
        <c:axId val="410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