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08493"/>
        <c:axId val="25021278"/>
      </c:scatterChart>
      <c:valAx>
        <c:axId val="2230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278"/>
        <c:crossesAt val="0"/>
        <c:crossBetween val="midCat"/>
      </c:valAx>
      <c:valAx>
        <c:axId val="2502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76897"/>
        <c:axId val="37910984"/>
      </c:scatterChart>
      <c:valAx>
        <c:axId val="5687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984"/>
        <c:crossesAt val="0"/>
        <c:crossBetween val="midCat"/>
      </c:valAx>
      <c:valAx>
        <c:axId val="3791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37811"/>
        <c:axId val="50042237"/>
      </c:scatterChart>
      <c:valAx>
        <c:axId val="8373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237"/>
        <c:crossesAt val="0"/>
        <c:crossBetween val="midCat"/>
      </c:valAx>
      <c:valAx>
        <c:axId val="5004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94149"/>
        <c:axId val="73255429"/>
      </c:scatterChart>
      <c:valAx>
        <c:axId val="3359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429"/>
        <c:crossesAt val="0"/>
        <c:crossBetween val="midCat"/>
      </c:valAx>
      <c:valAx>
        <c:axId val="7325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