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1723"/>
        <c:axId val="23941100"/>
      </c:barChart>
      <c:catAx>
        <c:axId val="478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00"/>
        <c:auto val="1"/>
        <c:lblAlgn val="ctr"/>
        <c:lblOffset val="100"/>
        <c:noMultiLvlLbl val="0"/>
      </c:catAx>
      <c:valAx>
        <c:axId val="23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89055"/>
        <c:axId val="93910604"/>
      </c:barChart>
      <c:catAx>
        <c:axId val="250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04"/>
        <c:auto val="1"/>
        <c:lblAlgn val="ctr"/>
        <c:lblOffset val="100"/>
        <c:noMultiLvlLbl val="0"/>
      </c:catAx>
      <c:valAx>
        <c:axId val="939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7254"/>
        <c:axId val="65787444"/>
      </c:barChart>
      <c:catAx>
        <c:axId val="307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44"/>
        <c:auto val="1"/>
        <c:lblAlgn val="ctr"/>
        <c:lblOffset val="100"/>
        <c:noMultiLvlLbl val="0"/>
      </c:catAx>
      <c:valAx>
        <c:axId val="657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3373"/>
        <c:axId val="22732510"/>
      </c:barChart>
      <c:catAx>
        <c:axId val="594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510"/>
        <c:auto val="1"/>
        <c:lblAlgn val="ctr"/>
        <c:lblOffset val="100"/>
        <c:noMultiLvlLbl val="0"/>
      </c:catAx>
      <c:valAx>
        <c:axId val="227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78751"/>
        <c:axId val="1233520"/>
      </c:barChart>
      <c:catAx>
        <c:axId val="786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20"/>
        <c:auto val="1"/>
        <c:lblAlgn val="ctr"/>
        <c:lblOffset val="100"/>
        <c:noMultiLvlLbl val="0"/>
      </c:catAx>
      <c:valAx>
        <c:axId val="12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8098"/>
        <c:axId val="66277928"/>
      </c:barChart>
      <c:catAx>
        <c:axId val="295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28"/>
        <c:auto val="1"/>
        <c:lblAlgn val="ctr"/>
        <c:lblOffset val="100"/>
        <c:noMultiLvlLbl val="0"/>
      </c:catAx>
      <c:valAx>
        <c:axId val="662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936"/>
        <c:axId val="24412031"/>
      </c:barChart>
      <c:catAx>
        <c:axId val="72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31"/>
        <c:auto val="1"/>
        <c:lblAlgn val="ctr"/>
        <c:lblOffset val="100"/>
        <c:noMultiLvlLbl val="0"/>
      </c:catAx>
      <c:valAx>
        <c:axId val="244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676"/>
        <c:axId val="36144843"/>
      </c:barChart>
      <c:catAx>
        <c:axId val="24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843"/>
        <c:auto val="1"/>
        <c:lblAlgn val="ctr"/>
        <c:lblOffset val="100"/>
        <c:noMultiLvlLbl val="0"/>
      </c:catAx>
      <c:valAx>
        <c:axId val="361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21866"/>
        <c:axId val="25758568"/>
      </c:barChart>
      <c:catAx>
        <c:axId val="189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68"/>
        <c:auto val="1"/>
        <c:lblAlgn val="ctr"/>
        <c:lblOffset val="100"/>
        <c:noMultiLvlLbl val="0"/>
      </c:catAx>
      <c:valAx>
        <c:axId val="257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7590"/>
        <c:axId val="78407482"/>
      </c:barChart>
      <c:catAx>
        <c:axId val="314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82"/>
        <c:auto val="1"/>
        <c:lblAlgn val="ctr"/>
        <c:lblOffset val="100"/>
        <c:noMultiLvlLbl val="0"/>
      </c:catAx>
      <c:valAx>
        <c:axId val="784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7808"/>
        <c:axId val="34394149"/>
      </c:barChart>
      <c:catAx>
        <c:axId val="788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149"/>
        <c:auto val="1"/>
        <c:lblAlgn val="ctr"/>
        <c:lblOffset val="100"/>
        <c:noMultiLvlLbl val="0"/>
      </c:catAx>
      <c:valAx>
        <c:axId val="343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1093"/>
        <c:axId val="47300454"/>
      </c:barChart>
      <c:catAx>
        <c:axId val="240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54"/>
        <c:auto val="1"/>
        <c:lblAlgn val="ctr"/>
        <c:lblOffset val="100"/>
        <c:noMultiLvlLbl val="0"/>
      </c:catAx>
      <c:valAx>
        <c:axId val="473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5412"/>
        <c:axId val="34281433"/>
      </c:barChart>
      <c:catAx>
        <c:axId val="754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33"/>
        <c:auto val="1"/>
        <c:lblAlgn val="ctr"/>
        <c:lblOffset val="100"/>
        <c:noMultiLvlLbl val="0"/>
      </c:catAx>
      <c:valAx>
        <c:axId val="342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7939"/>
        <c:axId val="51389332"/>
      </c:barChart>
      <c:catAx>
        <c:axId val="118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32"/>
        <c:auto val="1"/>
        <c:lblAlgn val="ctr"/>
        <c:lblOffset val="100"/>
        <c:noMultiLvlLbl val="0"/>
      </c:catAx>
      <c:valAx>
        <c:axId val="513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56621"/>
        <c:axId val="60316915"/>
      </c:barChart>
      <c:catAx>
        <c:axId val="859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15"/>
        <c:auto val="1"/>
        <c:lblAlgn val="ctr"/>
        <c:lblOffset val="100"/>
        <c:noMultiLvlLbl val="0"/>
      </c:catAx>
      <c:valAx>
        <c:axId val="603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5449"/>
        <c:axId val="54432516"/>
      </c:barChart>
      <c:catAx>
        <c:axId val="246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516"/>
        <c:auto val="1"/>
        <c:lblAlgn val="ctr"/>
        <c:lblOffset val="100"/>
        <c:noMultiLvlLbl val="0"/>
      </c:catAx>
      <c:valAx>
        <c:axId val="544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8649"/>
        <c:axId val="72226028"/>
      </c:barChart>
      <c:catAx>
        <c:axId val="975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28"/>
        <c:auto val="1"/>
        <c:lblAlgn val="ctr"/>
        <c:lblOffset val="100"/>
        <c:noMultiLvlLbl val="0"/>
      </c:catAx>
      <c:valAx>
        <c:axId val="722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77380"/>
        <c:axId val="48126256"/>
      </c:barChart>
      <c:catAx>
        <c:axId val="855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56"/>
        <c:auto val="1"/>
        <c:lblAlgn val="ctr"/>
        <c:lblOffset val="100"/>
        <c:noMultiLvlLbl val="0"/>
      </c:catAx>
      <c:valAx>
        <c:axId val="481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