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13309"/>
        <c:axId val="81523080"/>
      </c:barChart>
      <c:catAx>
        <c:axId val="5391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080"/>
        <c:auto val="1"/>
        <c:lblAlgn val="ctr"/>
        <c:lblOffset val="100"/>
        <c:noMultiLvlLbl val="0"/>
      </c:catAx>
      <c:valAx>
        <c:axId val="8152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54995"/>
        <c:axId val="81712303"/>
      </c:barChart>
      <c:catAx>
        <c:axId val="9095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303"/>
        <c:auto val="1"/>
        <c:lblAlgn val="ctr"/>
        <c:lblOffset val="100"/>
        <c:noMultiLvlLbl val="0"/>
      </c:catAx>
      <c:valAx>
        <c:axId val="8171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44608"/>
        <c:axId val="32522892"/>
      </c:barChart>
      <c:catAx>
        <c:axId val="6434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892"/>
        <c:auto val="1"/>
        <c:lblAlgn val="ctr"/>
        <c:lblOffset val="100"/>
        <c:noMultiLvlLbl val="0"/>
      </c:catAx>
      <c:valAx>
        <c:axId val="3252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16972"/>
        <c:axId val="47368675"/>
      </c:barChart>
      <c:catAx>
        <c:axId val="3621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675"/>
        <c:auto val="1"/>
        <c:lblAlgn val="ctr"/>
        <c:lblOffset val="100"/>
        <c:noMultiLvlLbl val="0"/>
      </c:catAx>
      <c:valAx>
        <c:axId val="4736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10058"/>
        <c:axId val="73665491"/>
      </c:barChart>
      <c:catAx>
        <c:axId val="2651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491"/>
        <c:auto val="1"/>
        <c:lblAlgn val="ctr"/>
        <c:lblOffset val="100"/>
        <c:noMultiLvlLbl val="0"/>
      </c:catAx>
      <c:valAx>
        <c:axId val="7366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62591"/>
        <c:axId val="54220993"/>
      </c:barChart>
      <c:catAx>
        <c:axId val="2796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993"/>
        <c:auto val="1"/>
        <c:lblAlgn val="ctr"/>
        <c:lblOffset val="100"/>
        <c:noMultiLvlLbl val="0"/>
      </c:catAx>
      <c:valAx>
        <c:axId val="5422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09107"/>
        <c:axId val="64557015"/>
      </c:barChart>
      <c:catAx>
        <c:axId val="1070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015"/>
        <c:auto val="1"/>
        <c:lblAlgn val="ctr"/>
        <c:lblOffset val="100"/>
        <c:noMultiLvlLbl val="0"/>
      </c:catAx>
      <c:valAx>
        <c:axId val="6455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78502"/>
        <c:axId val="56280630"/>
      </c:barChart>
      <c:catAx>
        <c:axId val="7917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0630"/>
        <c:auto val="1"/>
        <c:lblAlgn val="ctr"/>
        <c:lblOffset val="100"/>
        <c:noMultiLvlLbl val="0"/>
      </c:catAx>
      <c:valAx>
        <c:axId val="5628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63020"/>
        <c:axId val="93280854"/>
      </c:barChart>
      <c:catAx>
        <c:axId val="5236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854"/>
        <c:auto val="1"/>
        <c:lblAlgn val="ctr"/>
        <c:lblOffset val="100"/>
        <c:noMultiLvlLbl val="0"/>
      </c:catAx>
      <c:valAx>
        <c:axId val="9328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86501"/>
        <c:axId val="85091818"/>
      </c:barChart>
      <c:catAx>
        <c:axId val="2188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818"/>
        <c:auto val="1"/>
        <c:lblAlgn val="ctr"/>
        <c:lblOffset val="100"/>
        <c:noMultiLvlLbl val="0"/>
      </c:catAx>
      <c:valAx>
        <c:axId val="8509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34162"/>
        <c:axId val="34710156"/>
      </c:barChart>
      <c:catAx>
        <c:axId val="8113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156"/>
        <c:auto val="1"/>
        <c:lblAlgn val="ctr"/>
        <c:lblOffset val="100"/>
        <c:noMultiLvlLbl val="0"/>
      </c:catAx>
      <c:valAx>
        <c:axId val="3471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40912"/>
        <c:axId val="55108551"/>
      </c:barChart>
      <c:catAx>
        <c:axId val="7744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551"/>
        <c:auto val="1"/>
        <c:lblAlgn val="ctr"/>
        <c:lblOffset val="100"/>
        <c:noMultiLvlLbl val="0"/>
      </c:catAx>
      <c:valAx>
        <c:axId val="5510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51354"/>
        <c:axId val="5501074"/>
      </c:barChart>
      <c:catAx>
        <c:axId val="3555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74"/>
        <c:auto val="1"/>
        <c:lblAlgn val="ctr"/>
        <c:lblOffset val="100"/>
        <c:noMultiLvlLbl val="0"/>
      </c:catAx>
      <c:valAx>
        <c:axId val="550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92356"/>
        <c:axId val="1169053"/>
      </c:barChart>
      <c:catAx>
        <c:axId val="6569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053"/>
        <c:auto val="1"/>
        <c:lblAlgn val="ctr"/>
        <c:lblOffset val="100"/>
        <c:noMultiLvlLbl val="0"/>
      </c:catAx>
      <c:valAx>
        <c:axId val="116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08867"/>
        <c:axId val="23120223"/>
      </c:barChart>
      <c:catAx>
        <c:axId val="7370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223"/>
        <c:auto val="1"/>
        <c:lblAlgn val="ctr"/>
        <c:lblOffset val="100"/>
        <c:noMultiLvlLbl val="0"/>
      </c:catAx>
      <c:valAx>
        <c:axId val="2312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87192"/>
        <c:axId val="10030331"/>
      </c:barChart>
      <c:catAx>
        <c:axId val="1078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331"/>
        <c:auto val="1"/>
        <c:lblAlgn val="ctr"/>
        <c:lblOffset val="100"/>
        <c:noMultiLvlLbl val="0"/>
      </c:catAx>
      <c:valAx>
        <c:axId val="1003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20652"/>
        <c:axId val="44752426"/>
      </c:barChart>
      <c:catAx>
        <c:axId val="9542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426"/>
        <c:auto val="1"/>
        <c:lblAlgn val="ctr"/>
        <c:lblOffset val="100"/>
        <c:noMultiLvlLbl val="0"/>
      </c:catAx>
      <c:valAx>
        <c:axId val="4475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91948"/>
        <c:axId val="27984685"/>
      </c:barChart>
      <c:catAx>
        <c:axId val="5749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4685"/>
        <c:auto val="1"/>
        <c:lblAlgn val="ctr"/>
        <c:lblOffset val="100"/>
        <c:noMultiLvlLbl val="0"/>
      </c:catAx>
      <c:valAx>
        <c:axId val="2798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