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32027"/>
        <c:axId val="80926417"/>
      </c:scatterChart>
      <c:valAx>
        <c:axId val="6053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417"/>
        <c:crossesAt val="0"/>
        <c:crossBetween val="midCat"/>
      </c:valAx>
      <c:valAx>
        <c:axId val="8092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58201"/>
        <c:axId val="29874996"/>
      </c:scatterChart>
      <c:valAx>
        <c:axId val="7645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996"/>
        <c:crossesAt val="0"/>
        <c:crossBetween val="midCat"/>
      </c:valAx>
      <c:valAx>
        <c:axId val="2987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46084"/>
        <c:axId val="41746663"/>
      </c:scatterChart>
      <c:valAx>
        <c:axId val="7104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663"/>
        <c:crossesAt val="0"/>
        <c:crossBetween val="midCat"/>
      </c:valAx>
      <c:valAx>
        <c:axId val="4174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01817"/>
        <c:axId val="85991773"/>
      </c:scatterChart>
      <c:valAx>
        <c:axId val="2980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773"/>
        <c:crossesAt val="0"/>
        <c:crossBetween val="midCat"/>
      </c:valAx>
      <c:valAx>
        <c:axId val="8599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