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9504"/>
        <c:axId val="89311917"/>
      </c:barChart>
      <c:catAx>
        <c:axId val="728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917"/>
        <c:auto val="1"/>
        <c:lblAlgn val="ctr"/>
        <c:lblOffset val="100"/>
        <c:noMultiLvlLbl val="0"/>
      </c:catAx>
      <c:valAx>
        <c:axId val="893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00275"/>
        <c:axId val="21536568"/>
      </c:barChart>
      <c:catAx>
        <c:axId val="4590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568"/>
        <c:auto val="1"/>
        <c:lblAlgn val="ctr"/>
        <c:lblOffset val="100"/>
        <c:noMultiLvlLbl val="0"/>
      </c:catAx>
      <c:valAx>
        <c:axId val="215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92465"/>
        <c:axId val="93239665"/>
      </c:barChart>
      <c:catAx>
        <c:axId val="955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665"/>
        <c:auto val="1"/>
        <c:lblAlgn val="ctr"/>
        <c:lblOffset val="100"/>
        <c:noMultiLvlLbl val="0"/>
      </c:catAx>
      <c:valAx>
        <c:axId val="932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0003"/>
        <c:axId val="20152783"/>
      </c:barChart>
      <c:catAx>
        <c:axId val="393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783"/>
        <c:auto val="1"/>
        <c:lblAlgn val="ctr"/>
        <c:lblOffset val="100"/>
        <c:noMultiLvlLbl val="0"/>
      </c:catAx>
      <c:valAx>
        <c:axId val="201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1618"/>
        <c:axId val="92450171"/>
      </c:barChart>
      <c:catAx>
        <c:axId val="343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171"/>
        <c:auto val="1"/>
        <c:lblAlgn val="ctr"/>
        <c:lblOffset val="100"/>
        <c:noMultiLvlLbl val="0"/>
      </c:catAx>
      <c:valAx>
        <c:axId val="924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6660"/>
        <c:axId val="69521270"/>
      </c:barChart>
      <c:catAx>
        <c:axId val="1272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270"/>
        <c:auto val="1"/>
        <c:lblAlgn val="ctr"/>
        <c:lblOffset val="100"/>
        <c:noMultiLvlLbl val="0"/>
      </c:catAx>
      <c:valAx>
        <c:axId val="695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08925"/>
        <c:axId val="89181654"/>
      </c:barChart>
      <c:catAx>
        <c:axId val="1670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54"/>
        <c:auto val="1"/>
        <c:lblAlgn val="ctr"/>
        <c:lblOffset val="100"/>
        <c:noMultiLvlLbl val="0"/>
      </c:catAx>
      <c:valAx>
        <c:axId val="891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65901"/>
        <c:axId val="97542753"/>
      </c:barChart>
      <c:catAx>
        <c:axId val="301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53"/>
        <c:auto val="1"/>
        <c:lblAlgn val="ctr"/>
        <c:lblOffset val="100"/>
        <c:noMultiLvlLbl val="0"/>
      </c:catAx>
      <c:valAx>
        <c:axId val="975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00373"/>
        <c:axId val="99416243"/>
      </c:barChart>
      <c:catAx>
        <c:axId val="163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243"/>
        <c:auto val="1"/>
        <c:lblAlgn val="ctr"/>
        <c:lblOffset val="100"/>
        <c:noMultiLvlLbl val="0"/>
      </c:catAx>
      <c:valAx>
        <c:axId val="994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14835"/>
        <c:axId val="19070810"/>
      </c:barChart>
      <c:catAx>
        <c:axId val="649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810"/>
        <c:auto val="1"/>
        <c:lblAlgn val="ctr"/>
        <c:lblOffset val="100"/>
        <c:noMultiLvlLbl val="0"/>
      </c:catAx>
      <c:valAx>
        <c:axId val="190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07"/>
        <c:axId val="6689620"/>
      </c:barChart>
      <c:catAx>
        <c:axId val="8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20"/>
        <c:auto val="1"/>
        <c:lblAlgn val="ctr"/>
        <c:lblOffset val="100"/>
        <c:noMultiLvlLbl val="0"/>
      </c:catAx>
      <c:valAx>
        <c:axId val="66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1467"/>
        <c:axId val="44429393"/>
      </c:barChart>
      <c:catAx>
        <c:axId val="615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393"/>
        <c:auto val="1"/>
        <c:lblAlgn val="ctr"/>
        <c:lblOffset val="100"/>
        <c:noMultiLvlLbl val="0"/>
      </c:catAx>
      <c:valAx>
        <c:axId val="444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5222"/>
        <c:axId val="63151921"/>
      </c:barChart>
      <c:catAx>
        <c:axId val="2462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21"/>
        <c:auto val="1"/>
        <c:lblAlgn val="ctr"/>
        <c:lblOffset val="100"/>
        <c:noMultiLvlLbl val="0"/>
      </c:catAx>
      <c:valAx>
        <c:axId val="631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4765"/>
        <c:axId val="89827839"/>
      </c:barChart>
      <c:catAx>
        <c:axId val="709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839"/>
        <c:auto val="1"/>
        <c:lblAlgn val="ctr"/>
        <c:lblOffset val="100"/>
        <c:noMultiLvlLbl val="0"/>
      </c:catAx>
      <c:valAx>
        <c:axId val="898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05784"/>
        <c:axId val="92267214"/>
      </c:barChart>
      <c:catAx>
        <c:axId val="802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214"/>
        <c:auto val="1"/>
        <c:lblAlgn val="ctr"/>
        <c:lblOffset val="100"/>
        <c:noMultiLvlLbl val="0"/>
      </c:catAx>
      <c:valAx>
        <c:axId val="922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22784"/>
        <c:axId val="88736260"/>
      </c:barChart>
      <c:catAx>
        <c:axId val="2922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60"/>
        <c:auto val="1"/>
        <c:lblAlgn val="ctr"/>
        <c:lblOffset val="100"/>
        <c:noMultiLvlLbl val="0"/>
      </c:catAx>
      <c:valAx>
        <c:axId val="887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24849"/>
        <c:axId val="97736497"/>
      </c:barChart>
      <c:catAx>
        <c:axId val="307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97"/>
        <c:auto val="1"/>
        <c:lblAlgn val="ctr"/>
        <c:lblOffset val="100"/>
        <c:noMultiLvlLbl val="0"/>
      </c:catAx>
      <c:valAx>
        <c:axId val="977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7579"/>
        <c:axId val="46047843"/>
      </c:barChart>
      <c:catAx>
        <c:axId val="246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843"/>
        <c:auto val="1"/>
        <c:lblAlgn val="ctr"/>
        <c:lblOffset val="100"/>
        <c:noMultiLvlLbl val="0"/>
      </c:catAx>
      <c:valAx>
        <c:axId val="460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