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0247"/>
        <c:axId val="47303649"/>
      </c:scatterChart>
      <c:valAx>
        <c:axId val="6256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49"/>
        <c:crossesAt val="0"/>
        <c:crossBetween val="midCat"/>
      </c:valAx>
      <c:valAx>
        <c:axId val="4730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8288"/>
        <c:axId val="2562926"/>
      </c:scatterChart>
      <c:valAx>
        <c:axId val="6588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26"/>
        <c:crossesAt val="0"/>
        <c:crossBetween val="midCat"/>
      </c:valAx>
      <c:valAx>
        <c:axId val="256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2282"/>
        <c:axId val="85696999"/>
      </c:scatterChart>
      <c:valAx>
        <c:axId val="1444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999"/>
        <c:crossesAt val="0"/>
        <c:crossBetween val="midCat"/>
      </c:valAx>
      <c:valAx>
        <c:axId val="8569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4615"/>
        <c:axId val="5128705"/>
      </c:scatterChart>
      <c:valAx>
        <c:axId val="500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05"/>
        <c:crossesAt val="0"/>
        <c:crossBetween val="midCat"/>
      </c:valAx>
      <c:valAx>
        <c:axId val="512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