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0105"/>
        <c:axId val="44236978"/>
      </c:scatterChart>
      <c:valAx>
        <c:axId val="22501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978"/>
        <c:crossesAt val="0"/>
        <c:crossBetween val="midCat"/>
      </c:valAx>
      <c:valAx>
        <c:axId val="44236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294165"/>
        <c:axId val="22441170"/>
      </c:scatterChart>
      <c:valAx>
        <c:axId val="44294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170"/>
        <c:crossesAt val="0"/>
        <c:crossBetween val="midCat"/>
      </c:valAx>
      <c:valAx>
        <c:axId val="22441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