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539515"/>
        <c:axId val="41991652"/>
      </c:scatterChart>
      <c:valAx>
        <c:axId val="98539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652"/>
        <c:crossesAt val="0"/>
        <c:crossBetween val="midCat"/>
      </c:valAx>
      <c:valAx>
        <c:axId val="41991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40932"/>
        <c:axId val="61302374"/>
      </c:scatterChart>
      <c:valAx>
        <c:axId val="40540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374"/>
        <c:crossesAt val="0"/>
        <c:crossBetween val="midCat"/>
      </c:valAx>
      <c:valAx>
        <c:axId val="61302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