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43979"/>
        <c:axId val="13819252"/>
      </c:scatterChart>
      <c:valAx>
        <c:axId val="18843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52"/>
        <c:crossesAt val="0"/>
        <c:crossBetween val="midCat"/>
      </c:valAx>
      <c:valAx>
        <c:axId val="1381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58031"/>
        <c:axId val="83738698"/>
      </c:scatterChart>
      <c:valAx>
        <c:axId val="31358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698"/>
        <c:crossesAt val="0"/>
        <c:crossBetween val="midCat"/>
      </c:valAx>
      <c:valAx>
        <c:axId val="8373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