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348367"/>
        <c:axId val="3499173"/>
      </c:barChart>
      <c:catAx>
        <c:axId val="9348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173"/>
        <c:crossesAt val="0"/>
        <c:auto val="1"/>
        <c:lblAlgn val="ctr"/>
        <c:lblOffset val="100"/>
        <c:noMultiLvlLbl val="0"/>
      </c:catAx>
      <c:valAx>
        <c:axId val="3499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36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7413491"/>
        <c:axId val="77877763"/>
      </c:barChart>
      <c:catAx>
        <c:axId val="47413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7763"/>
        <c:crossesAt val="0"/>
        <c:auto val="1"/>
        <c:lblAlgn val="ctr"/>
        <c:lblOffset val="100"/>
        <c:noMultiLvlLbl val="0"/>
      </c:catAx>
      <c:valAx>
        <c:axId val="778777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3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6490751"/>
        <c:axId val="3570965"/>
      </c:barChart>
      <c:catAx>
        <c:axId val="56490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965"/>
        <c:crossesAt val="0"/>
        <c:auto val="1"/>
        <c:lblAlgn val="ctr"/>
        <c:lblOffset val="100"/>
        <c:noMultiLvlLbl val="0"/>
      </c:catAx>
      <c:valAx>
        <c:axId val="35709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0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5312809"/>
        <c:axId val="55326572"/>
      </c:barChart>
      <c:catAx>
        <c:axId val="75312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6572"/>
        <c:crossesAt val="0"/>
        <c:auto val="1"/>
        <c:lblAlgn val="ctr"/>
        <c:lblOffset val="100"/>
        <c:noMultiLvlLbl val="0"/>
      </c:catAx>
      <c:valAx>
        <c:axId val="553265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2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9888065"/>
        <c:axId val="50758797"/>
      </c:barChart>
      <c:catAx>
        <c:axId val="99888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8797"/>
        <c:crossesAt val="0"/>
        <c:auto val="1"/>
        <c:lblAlgn val="ctr"/>
        <c:lblOffset val="100"/>
        <c:noMultiLvlLbl val="0"/>
      </c:catAx>
      <c:valAx>
        <c:axId val="507587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8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4924657"/>
        <c:axId val="27635806"/>
      </c:barChart>
      <c:catAx>
        <c:axId val="14924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5806"/>
        <c:crossesAt val="0"/>
        <c:auto val="1"/>
        <c:lblAlgn val="ctr"/>
        <c:lblOffset val="100"/>
        <c:noMultiLvlLbl val="0"/>
      </c:catAx>
      <c:valAx>
        <c:axId val="276358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4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1938588"/>
        <c:axId val="81801988"/>
      </c:barChart>
      <c:catAx>
        <c:axId val="61938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1988"/>
        <c:crossesAt val="0"/>
        <c:auto val="1"/>
        <c:lblAlgn val="ctr"/>
        <c:lblOffset val="100"/>
        <c:noMultiLvlLbl val="0"/>
      </c:catAx>
      <c:valAx>
        <c:axId val="818019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8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2881100"/>
        <c:axId val="1222690"/>
      </c:barChart>
      <c:catAx>
        <c:axId val="22881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690"/>
        <c:crossesAt val="0"/>
        <c:auto val="1"/>
        <c:lblAlgn val="ctr"/>
        <c:lblOffset val="100"/>
        <c:noMultiLvlLbl val="0"/>
      </c:catAx>
      <c:valAx>
        <c:axId val="12226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1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