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80745"/>
        <c:axId val="68772248"/>
      </c:scatterChart>
      <c:valAx>
        <c:axId val="48880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248"/>
        <c:crossesAt val="0"/>
        <c:crossBetween val="midCat"/>
      </c:valAx>
      <c:valAx>
        <c:axId val="6877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49326"/>
        <c:axId val="45739867"/>
      </c:scatterChart>
      <c:valAx>
        <c:axId val="58149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867"/>
        <c:crossesAt val="0"/>
        <c:crossBetween val="midCat"/>
      </c:valAx>
      <c:valAx>
        <c:axId val="45739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53116"/>
        <c:axId val="72919374"/>
      </c:scatterChart>
      <c:valAx>
        <c:axId val="99853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374"/>
        <c:crossesAt val="0"/>
        <c:crossBetween val="midCat"/>
      </c:valAx>
      <c:valAx>
        <c:axId val="72919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93928"/>
        <c:axId val="88958821"/>
      </c:scatterChart>
      <c:valAx>
        <c:axId val="2549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821"/>
        <c:crossesAt val="0"/>
        <c:crossBetween val="midCat"/>
      </c:valAx>
      <c:valAx>
        <c:axId val="8895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