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74901"/>
        <c:axId val="18185480"/>
      </c:barChart>
      <c:catAx>
        <c:axId val="422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480"/>
        <c:auto val="1"/>
        <c:lblAlgn val="ctr"/>
        <c:lblOffset val="100"/>
        <c:noMultiLvlLbl val="0"/>
      </c:catAx>
      <c:valAx>
        <c:axId val="1818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82965"/>
        <c:axId val="47092964"/>
      </c:barChart>
      <c:catAx>
        <c:axId val="169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964"/>
        <c:auto val="1"/>
        <c:lblAlgn val="ctr"/>
        <c:lblOffset val="100"/>
        <c:noMultiLvlLbl val="0"/>
      </c:catAx>
      <c:valAx>
        <c:axId val="470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16964"/>
        <c:axId val="44229743"/>
      </c:barChart>
      <c:catAx>
        <c:axId val="155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743"/>
        <c:auto val="1"/>
        <c:lblAlgn val="ctr"/>
        <c:lblOffset val="100"/>
        <c:noMultiLvlLbl val="0"/>
      </c:catAx>
      <c:valAx>
        <c:axId val="442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40129"/>
        <c:axId val="44478061"/>
      </c:barChart>
      <c:catAx>
        <c:axId val="1064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061"/>
        <c:auto val="1"/>
        <c:lblAlgn val="ctr"/>
        <c:lblOffset val="100"/>
        <c:noMultiLvlLbl val="0"/>
      </c:catAx>
      <c:valAx>
        <c:axId val="444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23105"/>
        <c:axId val="29027323"/>
      </c:barChart>
      <c:catAx>
        <c:axId val="306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323"/>
        <c:auto val="1"/>
        <c:lblAlgn val="ctr"/>
        <c:lblOffset val="100"/>
        <c:noMultiLvlLbl val="0"/>
      </c:catAx>
      <c:valAx>
        <c:axId val="290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0158"/>
        <c:axId val="40433830"/>
      </c:barChart>
      <c:catAx>
        <c:axId val="136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30"/>
        <c:auto val="1"/>
        <c:lblAlgn val="ctr"/>
        <c:lblOffset val="100"/>
        <c:noMultiLvlLbl val="0"/>
      </c:catAx>
      <c:valAx>
        <c:axId val="404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9349"/>
        <c:axId val="73007521"/>
      </c:barChart>
      <c:catAx>
        <c:axId val="4764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521"/>
        <c:auto val="1"/>
        <c:lblAlgn val="ctr"/>
        <c:lblOffset val="100"/>
        <c:noMultiLvlLbl val="0"/>
      </c:catAx>
      <c:valAx>
        <c:axId val="730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61567"/>
        <c:axId val="71450896"/>
      </c:barChart>
      <c:catAx>
        <c:axId val="661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896"/>
        <c:auto val="1"/>
        <c:lblAlgn val="ctr"/>
        <c:lblOffset val="100"/>
        <c:noMultiLvlLbl val="0"/>
      </c:catAx>
      <c:valAx>
        <c:axId val="714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78562"/>
        <c:axId val="16316383"/>
      </c:barChart>
      <c:catAx>
        <c:axId val="245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383"/>
        <c:auto val="1"/>
        <c:lblAlgn val="ctr"/>
        <c:lblOffset val="100"/>
        <c:noMultiLvlLbl val="0"/>
      </c:catAx>
      <c:valAx>
        <c:axId val="163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47681"/>
        <c:axId val="99993543"/>
      </c:barChart>
      <c:catAx>
        <c:axId val="9584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543"/>
        <c:auto val="1"/>
        <c:lblAlgn val="ctr"/>
        <c:lblOffset val="100"/>
        <c:noMultiLvlLbl val="0"/>
      </c:catAx>
      <c:valAx>
        <c:axId val="999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09766"/>
        <c:axId val="805938"/>
      </c:barChart>
      <c:catAx>
        <c:axId val="632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8"/>
        <c:auto val="1"/>
        <c:lblAlgn val="ctr"/>
        <c:lblOffset val="100"/>
        <c:noMultiLvlLbl val="0"/>
      </c:catAx>
      <c:valAx>
        <c:axId val="8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5733"/>
        <c:axId val="29786307"/>
      </c:barChart>
      <c:catAx>
        <c:axId val="9435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307"/>
        <c:auto val="1"/>
        <c:lblAlgn val="ctr"/>
        <c:lblOffset val="100"/>
        <c:noMultiLvlLbl val="0"/>
      </c:catAx>
      <c:valAx>
        <c:axId val="297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77380"/>
        <c:axId val="48101612"/>
      </c:barChart>
      <c:catAx>
        <c:axId val="220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612"/>
        <c:auto val="1"/>
        <c:lblAlgn val="ctr"/>
        <c:lblOffset val="100"/>
        <c:noMultiLvlLbl val="0"/>
      </c:catAx>
      <c:valAx>
        <c:axId val="481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44143"/>
        <c:axId val="39065302"/>
      </c:barChart>
      <c:catAx>
        <c:axId val="751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302"/>
        <c:auto val="1"/>
        <c:lblAlgn val="ctr"/>
        <c:lblOffset val="100"/>
        <c:noMultiLvlLbl val="0"/>
      </c:catAx>
      <c:valAx>
        <c:axId val="3906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45837"/>
        <c:axId val="78528452"/>
      </c:barChart>
      <c:catAx>
        <c:axId val="929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452"/>
        <c:auto val="1"/>
        <c:lblAlgn val="ctr"/>
        <c:lblOffset val="100"/>
        <c:noMultiLvlLbl val="0"/>
      </c:catAx>
      <c:valAx>
        <c:axId val="785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287"/>
        <c:axId val="24296897"/>
      </c:barChart>
      <c:catAx>
        <c:axId val="79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897"/>
        <c:auto val="1"/>
        <c:lblAlgn val="ctr"/>
        <c:lblOffset val="100"/>
        <c:noMultiLvlLbl val="0"/>
      </c:catAx>
      <c:valAx>
        <c:axId val="242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38535"/>
        <c:axId val="79914778"/>
      </c:barChart>
      <c:catAx>
        <c:axId val="272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778"/>
        <c:auto val="1"/>
        <c:lblAlgn val="ctr"/>
        <c:lblOffset val="100"/>
        <c:noMultiLvlLbl val="0"/>
      </c:catAx>
      <c:valAx>
        <c:axId val="799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93744"/>
        <c:axId val="37093324"/>
      </c:barChart>
      <c:catAx>
        <c:axId val="2099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324"/>
        <c:auto val="1"/>
        <c:lblAlgn val="ctr"/>
        <c:lblOffset val="100"/>
        <c:noMultiLvlLbl val="0"/>
      </c:catAx>
      <c:valAx>
        <c:axId val="3709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