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22438"/>
        <c:axId val="94240319"/>
      </c:scatterChart>
      <c:valAx>
        <c:axId val="2742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19"/>
        <c:crossesAt val="0"/>
        <c:crossBetween val="midCat"/>
      </c:valAx>
      <c:valAx>
        <c:axId val="9424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20043"/>
        <c:axId val="12116676"/>
      </c:scatterChart>
      <c:valAx>
        <c:axId val="9322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676"/>
        <c:crossesAt val="0"/>
        <c:crossBetween val="midCat"/>
      </c:valAx>
      <c:valAx>
        <c:axId val="1211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96675"/>
        <c:axId val="45991742"/>
      </c:scatterChart>
      <c:valAx>
        <c:axId val="5349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742"/>
        <c:crossesAt val="0"/>
        <c:crossBetween val="midCat"/>
      </c:valAx>
      <c:valAx>
        <c:axId val="4599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4333"/>
        <c:axId val="40822540"/>
      </c:scatterChart>
      <c:valAx>
        <c:axId val="94004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540"/>
        <c:crossesAt val="0"/>
        <c:crossBetween val="midCat"/>
      </c:valAx>
      <c:valAx>
        <c:axId val="4082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