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83255"/>
        <c:axId val="82393940"/>
      </c:barChart>
      <c:catAx>
        <c:axId val="8308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940"/>
        <c:auto val="1"/>
        <c:lblAlgn val="ctr"/>
        <c:lblOffset val="100"/>
        <c:noMultiLvlLbl val="0"/>
      </c:catAx>
      <c:valAx>
        <c:axId val="8239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84807"/>
        <c:axId val="96139914"/>
      </c:barChart>
      <c:catAx>
        <c:axId val="5068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914"/>
        <c:auto val="1"/>
        <c:lblAlgn val="ctr"/>
        <c:lblOffset val="100"/>
        <c:noMultiLvlLbl val="0"/>
      </c:catAx>
      <c:valAx>
        <c:axId val="9613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23270"/>
        <c:axId val="37901485"/>
      </c:barChart>
      <c:catAx>
        <c:axId val="9392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485"/>
        <c:auto val="1"/>
        <c:lblAlgn val="ctr"/>
        <c:lblOffset val="100"/>
        <c:noMultiLvlLbl val="0"/>
      </c:catAx>
      <c:valAx>
        <c:axId val="3790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64426"/>
        <c:axId val="83219341"/>
      </c:barChart>
      <c:catAx>
        <c:axId val="9326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341"/>
        <c:auto val="1"/>
        <c:lblAlgn val="ctr"/>
        <c:lblOffset val="100"/>
        <c:noMultiLvlLbl val="0"/>
      </c:catAx>
      <c:valAx>
        <c:axId val="8321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55858"/>
        <c:axId val="36532678"/>
      </c:barChart>
      <c:catAx>
        <c:axId val="6655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2678"/>
        <c:auto val="1"/>
        <c:lblAlgn val="ctr"/>
        <c:lblOffset val="100"/>
        <c:noMultiLvlLbl val="0"/>
      </c:catAx>
      <c:valAx>
        <c:axId val="3653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13816"/>
        <c:axId val="80351564"/>
      </c:barChart>
      <c:catAx>
        <c:axId val="1171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564"/>
        <c:auto val="1"/>
        <c:lblAlgn val="ctr"/>
        <c:lblOffset val="100"/>
        <c:noMultiLvlLbl val="0"/>
      </c:catAx>
      <c:valAx>
        <c:axId val="8035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32743"/>
        <c:axId val="57433693"/>
      </c:barChart>
      <c:catAx>
        <c:axId val="6563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693"/>
        <c:auto val="1"/>
        <c:lblAlgn val="ctr"/>
        <c:lblOffset val="100"/>
        <c:noMultiLvlLbl val="0"/>
      </c:catAx>
      <c:valAx>
        <c:axId val="5743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54514"/>
        <c:axId val="65632665"/>
      </c:barChart>
      <c:catAx>
        <c:axId val="8215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665"/>
        <c:auto val="1"/>
        <c:lblAlgn val="ctr"/>
        <c:lblOffset val="100"/>
        <c:noMultiLvlLbl val="0"/>
      </c:catAx>
      <c:valAx>
        <c:axId val="6563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18595"/>
        <c:axId val="63481645"/>
      </c:barChart>
      <c:catAx>
        <c:axId val="7561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645"/>
        <c:auto val="1"/>
        <c:lblAlgn val="ctr"/>
        <c:lblOffset val="100"/>
        <c:noMultiLvlLbl val="0"/>
      </c:catAx>
      <c:valAx>
        <c:axId val="6348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91967"/>
        <c:axId val="93570093"/>
      </c:barChart>
      <c:catAx>
        <c:axId val="3879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093"/>
        <c:auto val="1"/>
        <c:lblAlgn val="ctr"/>
        <c:lblOffset val="100"/>
        <c:noMultiLvlLbl val="0"/>
      </c:catAx>
      <c:valAx>
        <c:axId val="9357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34869"/>
        <c:axId val="29427367"/>
      </c:barChart>
      <c:catAx>
        <c:axId val="2023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367"/>
        <c:auto val="1"/>
        <c:lblAlgn val="ctr"/>
        <c:lblOffset val="100"/>
        <c:noMultiLvlLbl val="0"/>
      </c:catAx>
      <c:valAx>
        <c:axId val="2942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74712"/>
        <c:axId val="74827569"/>
      </c:barChart>
      <c:catAx>
        <c:axId val="9687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569"/>
        <c:auto val="1"/>
        <c:lblAlgn val="ctr"/>
        <c:lblOffset val="100"/>
        <c:noMultiLvlLbl val="0"/>
      </c:catAx>
      <c:valAx>
        <c:axId val="7482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71606"/>
        <c:axId val="7955285"/>
      </c:barChart>
      <c:catAx>
        <c:axId val="1847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85"/>
        <c:auto val="1"/>
        <c:lblAlgn val="ctr"/>
        <c:lblOffset val="100"/>
        <c:noMultiLvlLbl val="0"/>
      </c:catAx>
      <c:valAx>
        <c:axId val="795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99130"/>
        <c:axId val="87772280"/>
      </c:barChart>
      <c:catAx>
        <c:axId val="3419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280"/>
        <c:auto val="1"/>
        <c:lblAlgn val="ctr"/>
        <c:lblOffset val="100"/>
        <c:noMultiLvlLbl val="0"/>
      </c:catAx>
      <c:valAx>
        <c:axId val="8777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60882"/>
        <c:axId val="7031866"/>
      </c:barChart>
      <c:catAx>
        <c:axId val="2156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66"/>
        <c:auto val="1"/>
        <c:lblAlgn val="ctr"/>
        <c:lblOffset val="100"/>
        <c:noMultiLvlLbl val="0"/>
      </c:catAx>
      <c:valAx>
        <c:axId val="703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29738"/>
        <c:axId val="20456128"/>
      </c:barChart>
      <c:catAx>
        <c:axId val="4542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128"/>
        <c:auto val="1"/>
        <c:lblAlgn val="ctr"/>
        <c:lblOffset val="100"/>
        <c:noMultiLvlLbl val="0"/>
      </c:catAx>
      <c:valAx>
        <c:axId val="2045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91776"/>
        <c:axId val="29884558"/>
      </c:barChart>
      <c:catAx>
        <c:axId val="5019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558"/>
        <c:auto val="1"/>
        <c:lblAlgn val="ctr"/>
        <c:lblOffset val="100"/>
        <c:noMultiLvlLbl val="0"/>
      </c:catAx>
      <c:valAx>
        <c:axId val="2988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32390"/>
        <c:axId val="4614013"/>
      </c:barChart>
      <c:catAx>
        <c:axId val="6833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13"/>
        <c:auto val="1"/>
        <c:lblAlgn val="ctr"/>
        <c:lblOffset val="100"/>
        <c:noMultiLvlLbl val="0"/>
      </c:catAx>
      <c:valAx>
        <c:axId val="461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