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3198"/>
        <c:axId val="103646"/>
      </c:scatterChart>
      <c:valAx>
        <c:axId val="799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"/>
        <c:crossesAt val="0"/>
        <c:crossBetween val="midCat"/>
      </c:valAx>
      <c:valAx>
        <c:axId val="10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52681"/>
        <c:axId val="39183139"/>
      </c:scatterChart>
      <c:valAx>
        <c:axId val="3515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39"/>
        <c:crossesAt val="0"/>
        <c:crossBetween val="midCat"/>
      </c:valAx>
      <c:valAx>
        <c:axId val="3918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35275"/>
        <c:axId val="98268995"/>
      </c:scatterChart>
      <c:valAx>
        <c:axId val="3223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995"/>
        <c:crossesAt val="0"/>
        <c:crossBetween val="midCat"/>
      </c:valAx>
      <c:valAx>
        <c:axId val="9826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8952"/>
        <c:axId val="70278307"/>
      </c:scatterChart>
      <c:valAx>
        <c:axId val="4640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307"/>
        <c:crossesAt val="0"/>
        <c:crossBetween val="midCat"/>
      </c:valAx>
      <c:valAx>
        <c:axId val="7027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