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7163"/>
        <c:axId val="10288693"/>
      </c:barChart>
      <c:catAx>
        <c:axId val="147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93"/>
        <c:auto val="1"/>
        <c:lblAlgn val="ctr"/>
        <c:lblOffset val="100"/>
        <c:noMultiLvlLbl val="0"/>
      </c:catAx>
      <c:valAx>
        <c:axId val="102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6375"/>
        <c:axId val="3250040"/>
      </c:barChart>
      <c:catAx>
        <c:axId val="155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0"/>
        <c:auto val="1"/>
        <c:lblAlgn val="ctr"/>
        <c:lblOffset val="100"/>
        <c:noMultiLvlLbl val="0"/>
      </c:catAx>
      <c:valAx>
        <c:axId val="32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37224"/>
        <c:axId val="2066905"/>
      </c:barChart>
      <c:catAx>
        <c:axId val="660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05"/>
        <c:auto val="1"/>
        <c:lblAlgn val="ctr"/>
        <c:lblOffset val="100"/>
        <c:noMultiLvlLbl val="0"/>
      </c:catAx>
      <c:valAx>
        <c:axId val="20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0782"/>
        <c:axId val="48230870"/>
      </c:barChart>
      <c:catAx>
        <c:axId val="770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70"/>
        <c:auto val="1"/>
        <c:lblAlgn val="ctr"/>
        <c:lblOffset val="100"/>
        <c:noMultiLvlLbl val="0"/>
      </c:catAx>
      <c:valAx>
        <c:axId val="482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86949"/>
        <c:axId val="85859028"/>
      </c:barChart>
      <c:catAx>
        <c:axId val="784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028"/>
        <c:auto val="1"/>
        <c:lblAlgn val="ctr"/>
        <c:lblOffset val="100"/>
        <c:noMultiLvlLbl val="0"/>
      </c:catAx>
      <c:valAx>
        <c:axId val="858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8923"/>
        <c:axId val="78677496"/>
      </c:barChart>
      <c:catAx>
        <c:axId val="549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96"/>
        <c:auto val="1"/>
        <c:lblAlgn val="ctr"/>
        <c:lblOffset val="100"/>
        <c:noMultiLvlLbl val="0"/>
      </c:catAx>
      <c:valAx>
        <c:axId val="786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08336"/>
        <c:axId val="78671097"/>
      </c:barChart>
      <c:catAx>
        <c:axId val="734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97"/>
        <c:auto val="1"/>
        <c:lblAlgn val="ctr"/>
        <c:lblOffset val="100"/>
        <c:noMultiLvlLbl val="0"/>
      </c:catAx>
      <c:valAx>
        <c:axId val="786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8585"/>
        <c:axId val="18364664"/>
      </c:barChart>
      <c:catAx>
        <c:axId val="421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64"/>
        <c:auto val="1"/>
        <c:lblAlgn val="ctr"/>
        <c:lblOffset val="100"/>
        <c:noMultiLvlLbl val="0"/>
      </c:catAx>
      <c:valAx>
        <c:axId val="183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2881"/>
        <c:axId val="38097276"/>
      </c:barChart>
      <c:catAx>
        <c:axId val="146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276"/>
        <c:auto val="1"/>
        <c:lblAlgn val="ctr"/>
        <c:lblOffset val="100"/>
        <c:noMultiLvlLbl val="0"/>
      </c:catAx>
      <c:valAx>
        <c:axId val="380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1786"/>
        <c:axId val="68239612"/>
      </c:barChart>
      <c:catAx>
        <c:axId val="562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12"/>
        <c:auto val="1"/>
        <c:lblAlgn val="ctr"/>
        <c:lblOffset val="100"/>
        <c:noMultiLvlLbl val="0"/>
      </c:catAx>
      <c:valAx>
        <c:axId val="682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61243"/>
        <c:axId val="72237424"/>
      </c:barChart>
      <c:catAx>
        <c:axId val="644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24"/>
        <c:auto val="1"/>
        <c:lblAlgn val="ctr"/>
        <c:lblOffset val="100"/>
        <c:noMultiLvlLbl val="0"/>
      </c:catAx>
      <c:valAx>
        <c:axId val="722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3561"/>
        <c:axId val="16274040"/>
      </c:barChart>
      <c:catAx>
        <c:axId val="961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40"/>
        <c:auto val="1"/>
        <c:lblAlgn val="ctr"/>
        <c:lblOffset val="100"/>
        <c:noMultiLvlLbl val="0"/>
      </c:catAx>
      <c:valAx>
        <c:axId val="162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8503"/>
        <c:axId val="79415632"/>
      </c:barChart>
      <c:catAx>
        <c:axId val="388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32"/>
        <c:auto val="1"/>
        <c:lblAlgn val="ctr"/>
        <c:lblOffset val="100"/>
        <c:noMultiLvlLbl val="0"/>
      </c:catAx>
      <c:valAx>
        <c:axId val="794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1322"/>
        <c:axId val="80885404"/>
      </c:barChart>
      <c:catAx>
        <c:axId val="763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404"/>
        <c:auto val="1"/>
        <c:lblAlgn val="ctr"/>
        <c:lblOffset val="100"/>
        <c:noMultiLvlLbl val="0"/>
      </c:catAx>
      <c:valAx>
        <c:axId val="808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0303"/>
        <c:axId val="28729400"/>
      </c:barChart>
      <c:catAx>
        <c:axId val="348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400"/>
        <c:auto val="1"/>
        <c:lblAlgn val="ctr"/>
        <c:lblOffset val="100"/>
        <c:noMultiLvlLbl val="0"/>
      </c:catAx>
      <c:valAx>
        <c:axId val="287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4786"/>
        <c:axId val="55692834"/>
      </c:barChart>
      <c:catAx>
        <c:axId val="898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34"/>
        <c:auto val="1"/>
        <c:lblAlgn val="ctr"/>
        <c:lblOffset val="100"/>
        <c:noMultiLvlLbl val="0"/>
      </c:catAx>
      <c:valAx>
        <c:axId val="556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56167"/>
        <c:axId val="86483968"/>
      </c:barChart>
      <c:catAx>
        <c:axId val="629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968"/>
        <c:auto val="1"/>
        <c:lblAlgn val="ctr"/>
        <c:lblOffset val="100"/>
        <c:noMultiLvlLbl val="0"/>
      </c:catAx>
      <c:valAx>
        <c:axId val="864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3076"/>
        <c:axId val="54061497"/>
      </c:barChart>
      <c:catAx>
        <c:axId val="722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497"/>
        <c:auto val="1"/>
        <c:lblAlgn val="ctr"/>
        <c:lblOffset val="100"/>
        <c:noMultiLvlLbl val="0"/>
      </c:catAx>
      <c:valAx>
        <c:axId val="540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