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848319"/>
        <c:axId val="665774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427346"/>
        <c:axId val="39847557"/>
      </c:scatterChart>
      <c:valAx>
        <c:axId val="698483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577436"/>
        <c:crossesAt val="0"/>
        <c:crossBetween val="midCat"/>
      </c:valAx>
      <c:valAx>
        <c:axId val="665774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48319"/>
        <c:crossesAt val="0"/>
        <c:crossBetween val="midCat"/>
      </c:valAx>
      <c:valAx>
        <c:axId val="28427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7557"/>
        <c:crossBetween val="midCat"/>
      </c:valAx>
      <c:valAx>
        <c:axId val="398475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273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