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945551"/>
        <c:axId val="450883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558037"/>
        <c:axId val="35282209"/>
      </c:scatterChart>
      <c:valAx>
        <c:axId val="169455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088331"/>
        <c:crossesAt val="0"/>
        <c:crossBetween val="midCat"/>
      </c:valAx>
      <c:valAx>
        <c:axId val="450883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945551"/>
        <c:crossesAt val="0"/>
        <c:crossBetween val="midCat"/>
      </c:valAx>
      <c:valAx>
        <c:axId val="585580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282209"/>
        <c:crossBetween val="midCat"/>
      </c:valAx>
      <c:valAx>
        <c:axId val="352822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5580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27101"/>
        <c:axId val="747877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700737"/>
        <c:axId val="75448789"/>
      </c:scatterChart>
      <c:valAx>
        <c:axId val="85271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787750"/>
        <c:crossesAt val="0"/>
        <c:crossBetween val="midCat"/>
      </c:valAx>
      <c:valAx>
        <c:axId val="747877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27101"/>
        <c:crossesAt val="0"/>
        <c:crossBetween val="midCat"/>
      </c:valAx>
      <c:valAx>
        <c:axId val="527007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48789"/>
        <c:crossBetween val="midCat"/>
      </c:valAx>
      <c:valAx>
        <c:axId val="754487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7007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