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021340"/>
        <c:axId val="364454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612318"/>
        <c:axId val="69557177"/>
      </c:scatterChart>
      <c:valAx>
        <c:axId val="640213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445435"/>
        <c:crossesAt val="0"/>
        <c:crossBetween val="midCat"/>
      </c:valAx>
      <c:valAx>
        <c:axId val="364454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021340"/>
        <c:crossesAt val="0"/>
        <c:crossBetween val="midCat"/>
      </c:valAx>
      <c:valAx>
        <c:axId val="466123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557177"/>
        <c:crossBetween val="midCat"/>
      </c:valAx>
      <c:valAx>
        <c:axId val="695571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6123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97565"/>
        <c:axId val="920149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912068"/>
        <c:axId val="88345842"/>
      </c:scatterChart>
      <c:valAx>
        <c:axId val="53975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014917"/>
        <c:crossesAt val="0"/>
        <c:crossBetween val="midCat"/>
      </c:valAx>
      <c:valAx>
        <c:axId val="920149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97565"/>
        <c:crossesAt val="0"/>
        <c:crossBetween val="midCat"/>
      </c:valAx>
      <c:valAx>
        <c:axId val="129120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345842"/>
        <c:crossBetween val="midCat"/>
      </c:valAx>
      <c:valAx>
        <c:axId val="883458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9120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