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7496103"/>
        <c:axId val="503566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0130"/>
        <c:axId val="52441879"/>
      </c:scatterChart>
      <c:valAx>
        <c:axId val="574961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356620"/>
        <c:crossesAt val="0"/>
        <c:crossBetween val="midCat"/>
      </c:valAx>
      <c:valAx>
        <c:axId val="503566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496103"/>
        <c:crossesAt val="0"/>
        <c:crossBetween val="midCat"/>
      </c:valAx>
      <c:valAx>
        <c:axId val="9901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41879"/>
        <c:crossBetween val="midCat"/>
      </c:valAx>
      <c:valAx>
        <c:axId val="524418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01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