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90490597"/>
        <c:axId val="29067124"/>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64669300"/>
        <c:axId val="80073688"/>
      </c:scatterChart>
      <c:valAx>
        <c:axId val="90490597"/>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29067124"/>
        <c:crossesAt val="0"/>
        <c:crossBetween val="midCat"/>
      </c:valAx>
      <c:valAx>
        <c:axId val="29067124"/>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90490597"/>
        <c:crossesAt val="0"/>
        <c:crossBetween val="midCat"/>
      </c:valAx>
      <c:valAx>
        <c:axId val="64669300"/>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80073688"/>
        <c:crossBetween val="midCat"/>
      </c:valAx>
      <c:valAx>
        <c:axId val="80073688"/>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64669300"/>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22132093"/>
        <c:axId val="76062684"/>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42257704"/>
        <c:axId val="78148308"/>
      </c:scatterChart>
      <c:valAx>
        <c:axId val="22132093"/>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76062684"/>
        <c:crossesAt val="0"/>
        <c:crossBetween val="midCat"/>
      </c:valAx>
      <c:valAx>
        <c:axId val="76062684"/>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22132093"/>
        <c:crossesAt val="0"/>
        <c:crossBetween val="midCat"/>
      </c:valAx>
      <c:valAx>
        <c:axId val="42257704"/>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78148308"/>
        <c:crossBetween val="midCat"/>
      </c:valAx>
      <c:valAx>
        <c:axId val="78148308"/>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42257704"/>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