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593543"/>
        <c:axId val="5732289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846914"/>
        <c:axId val="69707644"/>
      </c:scatterChart>
      <c:valAx>
        <c:axId val="145935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322893"/>
        <c:crossesAt val="0"/>
        <c:crossBetween val="midCat"/>
      </c:valAx>
      <c:valAx>
        <c:axId val="5732289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93543"/>
        <c:crossesAt val="0"/>
        <c:crossBetween val="midCat"/>
      </c:valAx>
      <c:valAx>
        <c:axId val="41846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07644"/>
        <c:crossBetween val="midCat"/>
      </c:valAx>
      <c:valAx>
        <c:axId val="697076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46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