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8734889"/>
        <c:axId val="67064087"/>
      </c:barChart>
      <c:catAx>
        <c:axId val="487348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064087"/>
        <c:crossesAt val="0"/>
        <c:auto val="1"/>
        <c:lblAlgn val="ctr"/>
        <c:lblOffset val="100"/>
        <c:noMultiLvlLbl val="0"/>
      </c:catAx>
      <c:valAx>
        <c:axId val="6706408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873488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8954792"/>
        <c:axId val="19729217"/>
      </c:barChart>
      <c:catAx>
        <c:axId val="889547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729217"/>
        <c:crossesAt val="0"/>
        <c:auto val="1"/>
        <c:lblAlgn val="ctr"/>
        <c:lblOffset val="100"/>
        <c:noMultiLvlLbl val="0"/>
      </c:catAx>
      <c:valAx>
        <c:axId val="1972921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89547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