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084658"/>
        <c:axId val="14331175"/>
      </c:scatterChart>
      <c:valAx>
        <c:axId val="48084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175"/>
        <c:crossesAt val="0"/>
        <c:crossBetween val="midCat"/>
      </c:valAx>
      <c:valAx>
        <c:axId val="1433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6168"/>
        <c:axId val="30764609"/>
      </c:scatterChart>
      <c:valAx>
        <c:axId val="874561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09"/>
        <c:crossesAt val="0"/>
        <c:crossBetween val="midCat"/>
      </c:valAx>
      <c:valAx>
        <c:axId val="30764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1523"/>
        <c:axId val="64648963"/>
      </c:scatterChart>
      <c:valAx>
        <c:axId val="444415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963"/>
        <c:crossesAt val="0"/>
        <c:crossBetween val="midCat"/>
      </c:valAx>
      <c:valAx>
        <c:axId val="64648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82563"/>
        <c:axId val="2135001"/>
      </c:scatterChart>
      <c:valAx>
        <c:axId val="65582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01"/>
        <c:crossesAt val="0"/>
        <c:crossBetween val="midCat"/>
      </c:valAx>
      <c:valAx>
        <c:axId val="213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59473"/>
        <c:axId val="7592420"/>
      </c:scatterChart>
      <c:valAx>
        <c:axId val="47059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20"/>
        <c:crossesAt val="0"/>
        <c:crossBetween val="midCat"/>
      </c:valAx>
      <c:valAx>
        <c:axId val="759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7062"/>
        <c:axId val="8494940"/>
      </c:scatterChart>
      <c:valAx>
        <c:axId val="49870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0"/>
        <c:crossesAt val="0"/>
        <c:crossBetween val="midCat"/>
      </c:valAx>
      <c:valAx>
        <c:axId val="849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9054"/>
        <c:axId val="24879367"/>
      </c:scatterChart>
      <c:valAx>
        <c:axId val="30409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367"/>
        <c:crossesAt val="0"/>
        <c:crossBetween val="midCat"/>
      </c:valAx>
      <c:valAx>
        <c:axId val="2487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96625"/>
        <c:axId val="85174828"/>
      </c:scatterChart>
      <c:valAx>
        <c:axId val="98396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828"/>
        <c:crossesAt val="0"/>
        <c:crossBetween val="midCat"/>
      </c:valAx>
      <c:valAx>
        <c:axId val="8517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2911"/>
        <c:axId val="88937774"/>
      </c:scatterChart>
      <c:valAx>
        <c:axId val="35512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774"/>
        <c:crossesAt val="0"/>
        <c:crossBetween val="midCat"/>
      </c:valAx>
      <c:valAx>
        <c:axId val="88937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67839"/>
        <c:axId val="62347666"/>
      </c:scatterChart>
      <c:valAx>
        <c:axId val="64567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666"/>
        <c:crossesAt val="0"/>
        <c:crossBetween val="midCat"/>
      </c:valAx>
      <c:valAx>
        <c:axId val="62347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7281"/>
        <c:axId val="69886046"/>
      </c:scatterChart>
      <c:valAx>
        <c:axId val="46007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046"/>
        <c:crossesAt val="0"/>
        <c:crossBetween val="midCat"/>
      </c:valAx>
      <c:valAx>
        <c:axId val="6988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85391"/>
        <c:axId val="73363486"/>
      </c:scatterChart>
      <c:valAx>
        <c:axId val="402853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486"/>
        <c:crossesAt val="0"/>
        <c:crossBetween val="midCat"/>
      </c:valAx>
      <c:valAx>
        <c:axId val="7336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