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403898"/>
        <c:axId val="52206442"/>
      </c:scatterChart>
      <c:valAx>
        <c:axId val="114038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442"/>
        <c:crossesAt val="0"/>
        <c:crossBetween val="midCat"/>
      </c:valAx>
      <c:valAx>
        <c:axId val="52206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10596"/>
        <c:axId val="31263400"/>
      </c:scatterChart>
      <c:valAx>
        <c:axId val="830105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400"/>
        <c:crossesAt val="0"/>
        <c:crossBetween val="midCat"/>
      </c:valAx>
      <c:valAx>
        <c:axId val="3126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54887"/>
        <c:axId val="13086783"/>
      </c:scatterChart>
      <c:valAx>
        <c:axId val="56354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783"/>
        <c:crossesAt val="0"/>
        <c:crossBetween val="midCat"/>
      </c:valAx>
      <c:valAx>
        <c:axId val="13086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42944"/>
        <c:axId val="95273770"/>
      </c:scatterChart>
      <c:valAx>
        <c:axId val="61442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770"/>
        <c:crossesAt val="0"/>
        <c:crossBetween val="midCat"/>
      </c:valAx>
      <c:valAx>
        <c:axId val="9527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17948"/>
        <c:axId val="55422639"/>
      </c:scatterChart>
      <c:valAx>
        <c:axId val="825179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639"/>
        <c:crossesAt val="0"/>
        <c:crossBetween val="midCat"/>
      </c:valAx>
      <c:valAx>
        <c:axId val="55422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02826"/>
        <c:axId val="87679069"/>
      </c:scatterChart>
      <c:valAx>
        <c:axId val="696028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069"/>
        <c:crossesAt val="0"/>
        <c:crossBetween val="midCat"/>
      </c:valAx>
      <c:valAx>
        <c:axId val="87679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83807"/>
        <c:axId val="95867232"/>
      </c:scatterChart>
      <c:valAx>
        <c:axId val="154838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232"/>
        <c:crossesAt val="0"/>
        <c:crossBetween val="midCat"/>
      </c:valAx>
      <c:valAx>
        <c:axId val="9586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08678"/>
        <c:axId val="94006586"/>
      </c:scatterChart>
      <c:valAx>
        <c:axId val="699086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586"/>
        <c:crossesAt val="0"/>
        <c:crossBetween val="midCat"/>
      </c:valAx>
      <c:valAx>
        <c:axId val="9400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05609"/>
        <c:axId val="92437326"/>
      </c:scatterChart>
      <c:valAx>
        <c:axId val="293056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326"/>
        <c:crossesAt val="0"/>
        <c:crossBetween val="midCat"/>
      </c:valAx>
      <c:valAx>
        <c:axId val="9243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08069"/>
        <c:axId val="77698207"/>
      </c:scatterChart>
      <c:valAx>
        <c:axId val="167080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207"/>
        <c:crossesAt val="0"/>
        <c:crossBetween val="midCat"/>
      </c:valAx>
      <c:valAx>
        <c:axId val="7769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14924"/>
        <c:axId val="46485639"/>
      </c:scatterChart>
      <c:valAx>
        <c:axId val="219149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639"/>
        <c:crossesAt val="0"/>
        <c:crossBetween val="midCat"/>
      </c:valAx>
      <c:valAx>
        <c:axId val="46485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095801"/>
        <c:axId val="64660448"/>
      </c:scatterChart>
      <c:valAx>
        <c:axId val="120958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448"/>
        <c:crossesAt val="0"/>
        <c:crossBetween val="midCat"/>
      </c:valAx>
      <c:valAx>
        <c:axId val="6466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