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263854"/>
        <c:axId val="49959464"/>
      </c:scatterChart>
      <c:valAx>
        <c:axId val="882638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464"/>
        <c:crossesAt val="0"/>
        <c:crossBetween val="midCat"/>
      </c:valAx>
      <c:valAx>
        <c:axId val="49959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84372"/>
        <c:axId val="48423440"/>
      </c:scatterChart>
      <c:valAx>
        <c:axId val="194843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440"/>
        <c:crossesAt val="0"/>
        <c:crossBetween val="midCat"/>
      </c:valAx>
      <c:valAx>
        <c:axId val="48423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97176"/>
        <c:axId val="64401890"/>
      </c:scatterChart>
      <c:valAx>
        <c:axId val="831971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890"/>
        <c:crossesAt val="0"/>
        <c:crossBetween val="midCat"/>
      </c:valAx>
      <c:valAx>
        <c:axId val="64401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90037"/>
        <c:axId val="84327798"/>
      </c:scatterChart>
      <c:valAx>
        <c:axId val="249900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798"/>
        <c:crossesAt val="0"/>
        <c:crossBetween val="midCat"/>
      </c:valAx>
      <c:valAx>
        <c:axId val="84327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2720"/>
        <c:axId val="64369553"/>
      </c:scatterChart>
      <c:valAx>
        <c:axId val="72427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553"/>
        <c:crossesAt val="0"/>
        <c:crossBetween val="midCat"/>
      </c:valAx>
      <c:valAx>
        <c:axId val="6436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2096"/>
        <c:axId val="51772827"/>
      </c:scatterChart>
      <c:valAx>
        <c:axId val="56520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827"/>
        <c:crossesAt val="0"/>
        <c:crossBetween val="midCat"/>
      </c:valAx>
      <c:valAx>
        <c:axId val="51772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46843"/>
        <c:axId val="52410003"/>
      </c:scatterChart>
      <c:valAx>
        <c:axId val="255468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003"/>
        <c:crossesAt val="0"/>
        <c:crossBetween val="midCat"/>
      </c:valAx>
      <c:valAx>
        <c:axId val="52410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69416"/>
        <c:axId val="78021647"/>
      </c:scatterChart>
      <c:valAx>
        <c:axId val="988694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647"/>
        <c:crossesAt val="0"/>
        <c:crossBetween val="midCat"/>
      </c:valAx>
      <c:valAx>
        <c:axId val="78021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23624"/>
        <c:axId val="77487073"/>
      </c:scatterChart>
      <c:valAx>
        <c:axId val="215236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073"/>
        <c:crossesAt val="0"/>
        <c:crossBetween val="midCat"/>
      </c:valAx>
      <c:valAx>
        <c:axId val="77487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64706"/>
        <c:axId val="52463659"/>
      </c:scatterChart>
      <c:valAx>
        <c:axId val="456647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659"/>
        <c:crossesAt val="0"/>
        <c:crossBetween val="midCat"/>
      </c:valAx>
      <c:valAx>
        <c:axId val="52463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14437"/>
        <c:axId val="40344845"/>
      </c:scatterChart>
      <c:valAx>
        <c:axId val="925144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845"/>
        <c:crossesAt val="0"/>
        <c:crossBetween val="midCat"/>
      </c:valAx>
      <c:valAx>
        <c:axId val="40344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364260"/>
        <c:axId val="71402906"/>
      </c:scatterChart>
      <c:valAx>
        <c:axId val="853642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906"/>
        <c:crossesAt val="0"/>
        <c:crossBetween val="midCat"/>
      </c:valAx>
      <c:valAx>
        <c:axId val="71402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