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527415"/>
        <c:axId val="59931003"/>
      </c:scatterChart>
      <c:valAx>
        <c:axId val="535274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003"/>
        <c:crossesAt val="0"/>
        <c:crossBetween val="midCat"/>
      </c:valAx>
      <c:valAx>
        <c:axId val="59931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2322"/>
        <c:axId val="36096522"/>
      </c:scatterChart>
      <c:valAx>
        <c:axId val="14123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6522"/>
        <c:crossesAt val="0"/>
        <c:crossBetween val="midCat"/>
      </c:valAx>
      <c:valAx>
        <c:axId val="36096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80678"/>
        <c:axId val="76333908"/>
      </c:scatterChart>
      <c:valAx>
        <c:axId val="495806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908"/>
        <c:crossesAt val="0"/>
        <c:crossBetween val="midCat"/>
      </c:valAx>
      <c:valAx>
        <c:axId val="76333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36631"/>
        <c:axId val="9223290"/>
      </c:scatterChart>
      <c:valAx>
        <c:axId val="390366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90"/>
        <c:crossesAt val="0"/>
        <c:crossBetween val="midCat"/>
      </c:valAx>
      <c:valAx>
        <c:axId val="9223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92954"/>
        <c:axId val="40468648"/>
      </c:scatterChart>
      <c:valAx>
        <c:axId val="507929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648"/>
        <c:crossesAt val="0"/>
        <c:crossBetween val="midCat"/>
      </c:valAx>
      <c:valAx>
        <c:axId val="40468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46513"/>
        <c:axId val="15946798"/>
      </c:scatterChart>
      <c:valAx>
        <c:axId val="632465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798"/>
        <c:crossesAt val="0"/>
        <c:crossBetween val="midCat"/>
      </c:valAx>
      <c:valAx>
        <c:axId val="15946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2591"/>
        <c:axId val="49974488"/>
      </c:scatterChart>
      <c:valAx>
        <c:axId val="51225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488"/>
        <c:crossesAt val="0"/>
        <c:crossBetween val="midCat"/>
      </c:valAx>
      <c:valAx>
        <c:axId val="49974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78552"/>
        <c:axId val="49597759"/>
      </c:scatterChart>
      <c:valAx>
        <c:axId val="238785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759"/>
        <c:crossesAt val="0"/>
        <c:crossBetween val="midCat"/>
      </c:valAx>
      <c:valAx>
        <c:axId val="49597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61997"/>
        <c:axId val="97289963"/>
      </c:scatterChart>
      <c:valAx>
        <c:axId val="564619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963"/>
        <c:crossesAt val="0"/>
        <c:crossBetween val="midCat"/>
      </c:valAx>
      <c:valAx>
        <c:axId val="97289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27166"/>
        <c:axId val="31446184"/>
      </c:scatterChart>
      <c:valAx>
        <c:axId val="654271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184"/>
        <c:crossesAt val="0"/>
        <c:crossBetween val="midCat"/>
      </c:valAx>
      <c:valAx>
        <c:axId val="31446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53771"/>
        <c:axId val="70638136"/>
      </c:scatterChart>
      <c:valAx>
        <c:axId val="795537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136"/>
        <c:crossesAt val="0"/>
        <c:crossBetween val="midCat"/>
      </c:valAx>
      <c:valAx>
        <c:axId val="70638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340558"/>
        <c:axId val="98695279"/>
      </c:scatterChart>
      <c:valAx>
        <c:axId val="243405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279"/>
        <c:crossesAt val="0"/>
        <c:crossBetween val="midCat"/>
      </c:valAx>
      <c:valAx>
        <c:axId val="98695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