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959706"/>
        <c:axId val="98190327"/>
      </c:scatterChart>
      <c:valAx>
        <c:axId val="71959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0327"/>
        <c:crossesAt val="0"/>
        <c:crossBetween val="midCat"/>
      </c:valAx>
      <c:valAx>
        <c:axId val="98190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9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008644"/>
        <c:axId val="91289749"/>
      </c:scatterChart>
      <c:valAx>
        <c:axId val="99008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9749"/>
        <c:crossesAt val="0"/>
        <c:crossBetween val="midCat"/>
      </c:valAx>
      <c:valAx>
        <c:axId val="91289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8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80917"/>
        <c:axId val="51923219"/>
      </c:scatterChart>
      <c:valAx>
        <c:axId val="83280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3219"/>
        <c:crossesAt val="0"/>
        <c:crossBetween val="midCat"/>
      </c:valAx>
      <c:valAx>
        <c:axId val="51923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0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81568"/>
        <c:axId val="22324384"/>
      </c:scatterChart>
      <c:valAx>
        <c:axId val="71681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4384"/>
        <c:crossesAt val="0"/>
        <c:crossBetween val="midCat"/>
      </c:valAx>
      <c:valAx>
        <c:axId val="22324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1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