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9555"/>
        <c:axId val="65227230"/>
      </c:barChart>
      <c:catAx>
        <c:axId val="683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30"/>
        <c:auto val="1"/>
        <c:lblAlgn val="ctr"/>
        <c:lblOffset val="100"/>
        <c:noMultiLvlLbl val="0"/>
      </c:catAx>
      <c:valAx>
        <c:axId val="652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74679"/>
        <c:axId val="88973050"/>
      </c:barChart>
      <c:catAx>
        <c:axId val="350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050"/>
        <c:auto val="1"/>
        <c:lblAlgn val="ctr"/>
        <c:lblOffset val="100"/>
        <c:noMultiLvlLbl val="0"/>
      </c:catAx>
      <c:valAx>
        <c:axId val="889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81429"/>
        <c:axId val="90776054"/>
      </c:barChart>
      <c:catAx>
        <c:axId val="737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54"/>
        <c:auto val="1"/>
        <c:lblAlgn val="ctr"/>
        <c:lblOffset val="100"/>
        <c:noMultiLvlLbl val="0"/>
      </c:catAx>
      <c:valAx>
        <c:axId val="907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626"/>
        <c:axId val="43657261"/>
      </c:barChart>
      <c:catAx>
        <c:axId val="84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61"/>
        <c:auto val="1"/>
        <c:lblAlgn val="ctr"/>
        <c:lblOffset val="100"/>
        <c:noMultiLvlLbl val="0"/>
      </c:catAx>
      <c:valAx>
        <c:axId val="436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2469"/>
        <c:axId val="97763699"/>
      </c:barChart>
      <c:catAx>
        <c:axId val="259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699"/>
        <c:auto val="1"/>
        <c:lblAlgn val="ctr"/>
        <c:lblOffset val="100"/>
        <c:noMultiLvlLbl val="0"/>
      </c:catAx>
      <c:valAx>
        <c:axId val="977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1762"/>
        <c:axId val="22574383"/>
      </c:barChart>
      <c:catAx>
        <c:axId val="676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83"/>
        <c:auto val="1"/>
        <c:lblAlgn val="ctr"/>
        <c:lblOffset val="100"/>
        <c:noMultiLvlLbl val="0"/>
      </c:catAx>
      <c:valAx>
        <c:axId val="225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2515"/>
        <c:axId val="40449716"/>
      </c:barChart>
      <c:catAx>
        <c:axId val="394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716"/>
        <c:auto val="1"/>
        <c:lblAlgn val="ctr"/>
        <c:lblOffset val="100"/>
        <c:noMultiLvlLbl val="0"/>
      </c:catAx>
      <c:valAx>
        <c:axId val="404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91165"/>
        <c:axId val="39727132"/>
      </c:barChart>
      <c:catAx>
        <c:axId val="769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32"/>
        <c:auto val="1"/>
        <c:lblAlgn val="ctr"/>
        <c:lblOffset val="100"/>
        <c:noMultiLvlLbl val="0"/>
      </c:catAx>
      <c:valAx>
        <c:axId val="397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570"/>
        <c:axId val="67627760"/>
      </c:barChart>
      <c:catAx>
        <c:axId val="13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60"/>
        <c:auto val="1"/>
        <c:lblAlgn val="ctr"/>
        <c:lblOffset val="100"/>
        <c:noMultiLvlLbl val="0"/>
      </c:catAx>
      <c:valAx>
        <c:axId val="676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0772"/>
        <c:axId val="84291030"/>
      </c:barChart>
      <c:catAx>
        <c:axId val="265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30"/>
        <c:auto val="1"/>
        <c:lblAlgn val="ctr"/>
        <c:lblOffset val="100"/>
        <c:noMultiLvlLbl val="0"/>
      </c:catAx>
      <c:valAx>
        <c:axId val="842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6913"/>
        <c:axId val="46733831"/>
      </c:barChart>
      <c:catAx>
        <c:axId val="753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31"/>
        <c:auto val="1"/>
        <c:lblAlgn val="ctr"/>
        <c:lblOffset val="100"/>
        <c:noMultiLvlLbl val="0"/>
      </c:catAx>
      <c:valAx>
        <c:axId val="467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4860"/>
        <c:axId val="2601634"/>
      </c:barChart>
      <c:catAx>
        <c:axId val="451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4"/>
        <c:auto val="1"/>
        <c:lblAlgn val="ctr"/>
        <c:lblOffset val="100"/>
        <c:noMultiLvlLbl val="0"/>
      </c:catAx>
      <c:valAx>
        <c:axId val="26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4629"/>
        <c:axId val="73266486"/>
      </c:barChart>
      <c:catAx>
        <c:axId val="152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86"/>
        <c:auto val="1"/>
        <c:lblAlgn val="ctr"/>
        <c:lblOffset val="100"/>
        <c:noMultiLvlLbl val="0"/>
      </c:catAx>
      <c:valAx>
        <c:axId val="732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2965"/>
        <c:axId val="27195047"/>
      </c:barChart>
      <c:catAx>
        <c:axId val="341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47"/>
        <c:auto val="1"/>
        <c:lblAlgn val="ctr"/>
        <c:lblOffset val="100"/>
        <c:noMultiLvlLbl val="0"/>
      </c:catAx>
      <c:valAx>
        <c:axId val="271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2966"/>
        <c:axId val="38624772"/>
      </c:barChart>
      <c:catAx>
        <c:axId val="688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772"/>
        <c:auto val="1"/>
        <c:lblAlgn val="ctr"/>
        <c:lblOffset val="100"/>
        <c:noMultiLvlLbl val="0"/>
      </c:catAx>
      <c:valAx>
        <c:axId val="386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69479"/>
        <c:axId val="585465"/>
      </c:barChart>
      <c:catAx>
        <c:axId val="664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"/>
        <c:auto val="1"/>
        <c:lblAlgn val="ctr"/>
        <c:lblOffset val="100"/>
        <c:noMultiLvlLbl val="0"/>
      </c:catAx>
      <c:valAx>
        <c:axId val="5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2484"/>
        <c:axId val="95726659"/>
      </c:barChart>
      <c:catAx>
        <c:axId val="732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659"/>
        <c:auto val="1"/>
        <c:lblAlgn val="ctr"/>
        <c:lblOffset val="100"/>
        <c:noMultiLvlLbl val="0"/>
      </c:catAx>
      <c:valAx>
        <c:axId val="957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3402"/>
        <c:axId val="58525339"/>
      </c:barChart>
      <c:catAx>
        <c:axId val="990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39"/>
        <c:auto val="1"/>
        <c:lblAlgn val="ctr"/>
        <c:lblOffset val="100"/>
        <c:noMultiLvlLbl val="0"/>
      </c:catAx>
      <c:valAx>
        <c:axId val="585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