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14734"/>
        <c:axId val="72982813"/>
      </c:barChart>
      <c:catAx>
        <c:axId val="2681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2813"/>
        <c:crossesAt val="0"/>
        <c:auto val="1"/>
        <c:lblAlgn val="ctr"/>
        <c:lblOffset val="100"/>
        <c:noMultiLvlLbl val="0"/>
      </c:catAx>
      <c:valAx>
        <c:axId val="7298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4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00994"/>
        <c:axId val="74455085"/>
      </c:barChart>
      <c:catAx>
        <c:axId val="1310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5085"/>
        <c:crossesAt val="0"/>
        <c:auto val="1"/>
        <c:lblAlgn val="ctr"/>
        <c:lblOffset val="100"/>
        <c:noMultiLvlLbl val="0"/>
      </c:catAx>
      <c:valAx>
        <c:axId val="7445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0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