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900928"/>
        <c:axId val="64049321"/>
      </c:barChart>
      <c:catAx>
        <c:axId val="7790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49321"/>
        <c:crossesAt val="0"/>
        <c:auto val="1"/>
        <c:lblAlgn val="ctr"/>
        <c:lblOffset val="100"/>
        <c:noMultiLvlLbl val="0"/>
      </c:catAx>
      <c:valAx>
        <c:axId val="640493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00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271017"/>
        <c:axId val="20705952"/>
      </c:barChart>
      <c:catAx>
        <c:axId val="7427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05952"/>
        <c:crossesAt val="0"/>
        <c:auto val="1"/>
        <c:lblAlgn val="ctr"/>
        <c:lblOffset val="100"/>
        <c:noMultiLvlLbl val="0"/>
      </c:catAx>
      <c:valAx>
        <c:axId val="207059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71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437085"/>
        <c:axId val="20360640"/>
      </c:barChart>
      <c:catAx>
        <c:axId val="3643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60640"/>
        <c:crossesAt val="0"/>
        <c:auto val="1"/>
        <c:lblAlgn val="ctr"/>
        <c:lblOffset val="100"/>
        <c:noMultiLvlLbl val="0"/>
      </c:catAx>
      <c:valAx>
        <c:axId val="20360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37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331696"/>
        <c:axId val="68748059"/>
      </c:barChart>
      <c:catAx>
        <c:axId val="8633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48059"/>
        <c:crossesAt val="0"/>
        <c:auto val="1"/>
        <c:lblAlgn val="ctr"/>
        <c:lblOffset val="100"/>
        <c:noMultiLvlLbl val="0"/>
      </c:catAx>
      <c:valAx>
        <c:axId val="68748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31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189471"/>
        <c:axId val="1236082"/>
      </c:barChart>
      <c:catAx>
        <c:axId val="6918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6082"/>
        <c:crossesAt val="0"/>
        <c:auto val="1"/>
        <c:lblAlgn val="ctr"/>
        <c:lblOffset val="100"/>
        <c:noMultiLvlLbl val="0"/>
      </c:catAx>
      <c:valAx>
        <c:axId val="12360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89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639949"/>
        <c:axId val="67691541"/>
      </c:barChart>
      <c:catAx>
        <c:axId val="9663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91541"/>
        <c:crossesAt val="0"/>
        <c:auto val="1"/>
        <c:lblAlgn val="ctr"/>
        <c:lblOffset val="100"/>
        <c:noMultiLvlLbl val="0"/>
      </c:catAx>
      <c:valAx>
        <c:axId val="676915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39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359837"/>
        <c:axId val="88532832"/>
      </c:barChart>
      <c:catAx>
        <c:axId val="293598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532832"/>
        <c:crossesAt val="0"/>
        <c:auto val="1"/>
        <c:lblAlgn val="ctr"/>
        <c:lblOffset val="100"/>
        <c:noMultiLvlLbl val="0"/>
      </c:catAx>
      <c:valAx>
        <c:axId val="885328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598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