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002044"/>
        <c:axId val="87930177"/>
      </c:barChart>
      <c:catAx>
        <c:axId val="9800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0177"/>
        <c:crossesAt val="0"/>
        <c:auto val="1"/>
        <c:lblAlgn val="ctr"/>
        <c:lblOffset val="100"/>
        <c:noMultiLvlLbl val="0"/>
      </c:catAx>
      <c:valAx>
        <c:axId val="879301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2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513140"/>
        <c:axId val="38182631"/>
      </c:barChart>
      <c:catAx>
        <c:axId val="5851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2631"/>
        <c:crossesAt val="0"/>
        <c:auto val="1"/>
        <c:lblAlgn val="ctr"/>
        <c:lblOffset val="100"/>
        <c:noMultiLvlLbl val="0"/>
      </c:catAx>
      <c:valAx>
        <c:axId val="38182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3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34112"/>
        <c:axId val="22211904"/>
      </c:barChart>
      <c:catAx>
        <c:axId val="1213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1904"/>
        <c:crossesAt val="0"/>
        <c:auto val="1"/>
        <c:lblAlgn val="ctr"/>
        <c:lblOffset val="100"/>
        <c:noMultiLvlLbl val="0"/>
      </c:catAx>
      <c:valAx>
        <c:axId val="22211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4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49608"/>
        <c:axId val="64201183"/>
      </c:barChart>
      <c:catAx>
        <c:axId val="9384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1183"/>
        <c:crossesAt val="0"/>
        <c:auto val="1"/>
        <c:lblAlgn val="ctr"/>
        <c:lblOffset val="100"/>
        <c:noMultiLvlLbl val="0"/>
      </c:catAx>
      <c:valAx>
        <c:axId val="64201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9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414629"/>
        <c:axId val="58056818"/>
      </c:barChart>
      <c:catAx>
        <c:axId val="2241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6818"/>
        <c:crossesAt val="0"/>
        <c:auto val="1"/>
        <c:lblAlgn val="ctr"/>
        <c:lblOffset val="100"/>
        <c:noMultiLvlLbl val="0"/>
      </c:catAx>
      <c:valAx>
        <c:axId val="58056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4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16263"/>
        <c:axId val="25693625"/>
      </c:barChart>
      <c:catAx>
        <c:axId val="9561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3625"/>
        <c:crossesAt val="0"/>
        <c:auto val="1"/>
        <c:lblAlgn val="ctr"/>
        <c:lblOffset val="100"/>
        <c:noMultiLvlLbl val="0"/>
      </c:catAx>
      <c:valAx>
        <c:axId val="256936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6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239093"/>
        <c:axId val="10470432"/>
      </c:barChart>
      <c:catAx>
        <c:axId val="35239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470432"/>
        <c:crossesAt val="0"/>
        <c:auto val="1"/>
        <c:lblAlgn val="ctr"/>
        <c:lblOffset val="100"/>
        <c:noMultiLvlLbl val="0"/>
      </c:catAx>
      <c:valAx>
        <c:axId val="10470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9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