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2215265"/>
        <c:axId val="39122050"/>
      </c:barChart>
      <c:catAx>
        <c:axId val="42215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122050"/>
        <c:crossesAt val="0"/>
        <c:auto val="1"/>
        <c:lblAlgn val="ctr"/>
        <c:lblOffset val="100"/>
        <c:noMultiLvlLbl val="0"/>
      </c:catAx>
      <c:valAx>
        <c:axId val="3912205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2152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1654000"/>
        <c:axId val="9362912"/>
      </c:barChart>
      <c:catAx>
        <c:axId val="21654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62912"/>
        <c:crossesAt val="0"/>
        <c:auto val="1"/>
        <c:lblAlgn val="ctr"/>
        <c:lblOffset val="100"/>
        <c:noMultiLvlLbl val="0"/>
      </c:catAx>
      <c:valAx>
        <c:axId val="93629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6540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1375125"/>
        <c:axId val="80573057"/>
      </c:barChart>
      <c:catAx>
        <c:axId val="51375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573057"/>
        <c:crossesAt val="0"/>
        <c:auto val="1"/>
        <c:lblAlgn val="ctr"/>
        <c:lblOffset val="100"/>
        <c:noMultiLvlLbl val="0"/>
      </c:catAx>
      <c:valAx>
        <c:axId val="805730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3751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8756323"/>
        <c:axId val="52931727"/>
      </c:barChart>
      <c:catAx>
        <c:axId val="28756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931727"/>
        <c:crossesAt val="0"/>
        <c:auto val="1"/>
        <c:lblAlgn val="ctr"/>
        <c:lblOffset val="100"/>
        <c:noMultiLvlLbl val="0"/>
      </c:catAx>
      <c:valAx>
        <c:axId val="529317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7563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582883"/>
        <c:axId val="98559490"/>
      </c:barChart>
      <c:catAx>
        <c:axId val="2582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559490"/>
        <c:crossesAt val="0"/>
        <c:auto val="1"/>
        <c:lblAlgn val="ctr"/>
        <c:lblOffset val="100"/>
        <c:noMultiLvlLbl val="0"/>
      </c:catAx>
      <c:valAx>
        <c:axId val="9855949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828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6368885"/>
        <c:axId val="24616457"/>
      </c:barChart>
      <c:catAx>
        <c:axId val="26368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616457"/>
        <c:crossesAt val="0"/>
        <c:auto val="1"/>
        <c:lblAlgn val="ctr"/>
        <c:lblOffset val="100"/>
        <c:noMultiLvlLbl val="0"/>
      </c:catAx>
      <c:valAx>
        <c:axId val="2461645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3688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0915084"/>
        <c:axId val="13230740"/>
      </c:barChart>
      <c:catAx>
        <c:axId val="3091508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3230740"/>
        <c:crossesAt val="0"/>
        <c:auto val="1"/>
        <c:lblAlgn val="ctr"/>
        <c:lblOffset val="100"/>
        <c:noMultiLvlLbl val="0"/>
      </c:catAx>
      <c:valAx>
        <c:axId val="1323074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91508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