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330132"/>
        <c:axId val="94371299"/>
      </c:barChart>
      <c:catAx>
        <c:axId val="81330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1299"/>
        <c:crossesAt val="0"/>
        <c:auto val="1"/>
        <c:lblAlgn val="ctr"/>
        <c:lblOffset val="100"/>
        <c:noMultiLvlLbl val="0"/>
      </c:catAx>
      <c:valAx>
        <c:axId val="943712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301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544645"/>
        <c:axId val="49148635"/>
      </c:barChart>
      <c:catAx>
        <c:axId val="19544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8635"/>
        <c:crossesAt val="0"/>
        <c:auto val="1"/>
        <c:lblAlgn val="ctr"/>
        <c:lblOffset val="100"/>
        <c:noMultiLvlLbl val="0"/>
      </c:catAx>
      <c:valAx>
        <c:axId val="49148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44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