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691448"/>
        <c:axId val="23463614"/>
      </c:lineChart>
      <c:catAx>
        <c:axId val="64691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63614"/>
        <c:crossesAt val="0"/>
        <c:auto val="1"/>
        <c:lblAlgn val="ctr"/>
        <c:lblOffset val="100"/>
        <c:noMultiLvlLbl val="0"/>
      </c:catAx>
      <c:valAx>
        <c:axId val="23463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91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20271"/>
        <c:axId val="6983988"/>
      </c:lineChart>
      <c:catAx>
        <c:axId val="5020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3988"/>
        <c:crossesAt val="0"/>
        <c:auto val="1"/>
        <c:lblAlgn val="ctr"/>
        <c:lblOffset val="100"/>
        <c:noMultiLvlLbl val="0"/>
      </c:catAx>
      <c:valAx>
        <c:axId val="6983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0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423731"/>
        <c:axId val="85555810"/>
      </c:lineChart>
      <c:catAx>
        <c:axId val="47423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55810"/>
        <c:crossesAt val="0"/>
        <c:auto val="1"/>
        <c:lblAlgn val="ctr"/>
        <c:lblOffset val="100"/>
        <c:noMultiLvlLbl val="0"/>
      </c:catAx>
      <c:valAx>
        <c:axId val="85555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23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614427"/>
        <c:axId val="41756952"/>
      </c:lineChart>
      <c:catAx>
        <c:axId val="32614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56952"/>
        <c:crossesAt val="0"/>
        <c:auto val="1"/>
        <c:lblAlgn val="ctr"/>
        <c:lblOffset val="100"/>
        <c:noMultiLvlLbl val="0"/>
      </c:catAx>
      <c:valAx>
        <c:axId val="41756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14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067469"/>
        <c:axId val="60686440"/>
      </c:lineChart>
      <c:catAx>
        <c:axId val="60067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86440"/>
        <c:crossesAt val="0"/>
        <c:auto val="1"/>
        <c:lblAlgn val="ctr"/>
        <c:lblOffset val="100"/>
        <c:noMultiLvlLbl val="0"/>
      </c:catAx>
      <c:valAx>
        <c:axId val="60686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67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424797"/>
        <c:axId val="84657203"/>
      </c:lineChart>
      <c:catAx>
        <c:axId val="64424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57203"/>
        <c:crossesAt val="0"/>
        <c:auto val="1"/>
        <c:lblAlgn val="ctr"/>
        <c:lblOffset val="100"/>
        <c:noMultiLvlLbl val="0"/>
      </c:catAx>
      <c:valAx>
        <c:axId val="84657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24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724731"/>
        <c:axId val="11926685"/>
      </c:lineChart>
      <c:catAx>
        <c:axId val="86724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26685"/>
        <c:crossesAt val="0"/>
        <c:auto val="1"/>
        <c:lblAlgn val="ctr"/>
        <c:lblOffset val="100"/>
        <c:noMultiLvlLbl val="0"/>
      </c:catAx>
      <c:valAx>
        <c:axId val="11926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24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88022"/>
        <c:axId val="34066934"/>
      </c:lineChart>
      <c:catAx>
        <c:axId val="9988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66934"/>
        <c:crossesAt val="0"/>
        <c:auto val="1"/>
        <c:lblAlgn val="ctr"/>
        <c:lblOffset val="100"/>
        <c:noMultiLvlLbl val="0"/>
      </c:catAx>
      <c:valAx>
        <c:axId val="34066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8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914158"/>
        <c:axId val="16764310"/>
      </c:lineChart>
      <c:catAx>
        <c:axId val="75914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64310"/>
        <c:crossesAt val="0"/>
        <c:auto val="1"/>
        <c:lblAlgn val="ctr"/>
        <c:lblOffset val="100"/>
        <c:noMultiLvlLbl val="0"/>
      </c:catAx>
      <c:valAx>
        <c:axId val="16764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14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986360"/>
        <c:axId val="59015821"/>
      </c:lineChart>
      <c:catAx>
        <c:axId val="72986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15821"/>
        <c:crossesAt val="0"/>
        <c:auto val="1"/>
        <c:lblAlgn val="ctr"/>
        <c:lblOffset val="100"/>
        <c:noMultiLvlLbl val="0"/>
      </c:catAx>
      <c:valAx>
        <c:axId val="59015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86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