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09959"/>
        <c:axId val="93216760"/>
      </c:scatterChart>
      <c:valAx>
        <c:axId val="5009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16760"/>
        <c:crossesAt val="0"/>
        <c:crossBetween val="midCat"/>
      </c:valAx>
      <c:valAx>
        <c:axId val="93216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99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283645"/>
        <c:axId val="79752887"/>
      </c:scatterChart>
      <c:valAx>
        <c:axId val="99283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52887"/>
        <c:crossesAt val="0"/>
        <c:crossBetween val="midCat"/>
      </c:valAx>
      <c:valAx>
        <c:axId val="79752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836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